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76831"/>
        <c:axId val="5353610"/>
      </c:scatterChart>
      <c:valAx>
        <c:axId val="17676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0"/>
        <c:crossesAt val="0"/>
        <c:crossBetween val="midCat"/>
      </c:valAx>
      <c:valAx>
        <c:axId val="5353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34690"/>
        <c:axId val="90275741"/>
      </c:scatterChart>
      <c:valAx>
        <c:axId val="21934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741"/>
        <c:crossesAt val="0"/>
        <c:crossBetween val="midCat"/>
      </c:valAx>
      <c:valAx>
        <c:axId val="9027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