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265685"/>
        <c:axId val="97534228"/>
      </c:scatterChart>
      <c:valAx>
        <c:axId val="19265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228"/>
        <c:crossesAt val="0"/>
        <c:crossBetween val="midCat"/>
      </c:valAx>
      <c:valAx>
        <c:axId val="97534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458978"/>
        <c:axId val="50879920"/>
      </c:scatterChart>
      <c:valAx>
        <c:axId val="66458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920"/>
        <c:crossesAt val="0"/>
        <c:crossBetween val="midCat"/>
      </c:valAx>
      <c:valAx>
        <c:axId val="50879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