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34296"/>
        <c:axId val="85070081"/>
      </c:scatterChart>
      <c:valAx>
        <c:axId val="88834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081"/>
        <c:crossesAt val="0"/>
        <c:crossBetween val="midCat"/>
      </c:valAx>
      <c:valAx>
        <c:axId val="8507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50434"/>
        <c:axId val="11629978"/>
      </c:scatterChart>
      <c:valAx>
        <c:axId val="63250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978"/>
        <c:crossesAt val="0"/>
        <c:crossBetween val="midCat"/>
      </c:valAx>
      <c:valAx>
        <c:axId val="1162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