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9848"/>
        <c:axId val="85200097"/>
      </c:barChart>
      <c:catAx>
        <c:axId val="2781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97"/>
        <c:auto val="1"/>
        <c:lblAlgn val="ctr"/>
        <c:lblOffset val="100"/>
        <c:noMultiLvlLbl val="0"/>
      </c:catAx>
      <c:valAx>
        <c:axId val="852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4083"/>
        <c:axId val="98065378"/>
      </c:barChart>
      <c:catAx>
        <c:axId val="871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378"/>
        <c:auto val="1"/>
        <c:lblAlgn val="ctr"/>
        <c:lblOffset val="100"/>
        <c:noMultiLvlLbl val="0"/>
      </c:catAx>
      <c:valAx>
        <c:axId val="980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7003"/>
        <c:axId val="41647330"/>
      </c:barChart>
      <c:catAx>
        <c:axId val="204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30"/>
        <c:auto val="1"/>
        <c:lblAlgn val="ctr"/>
        <c:lblOffset val="100"/>
        <c:noMultiLvlLbl val="0"/>
      </c:catAx>
      <c:valAx>
        <c:axId val="416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2513"/>
        <c:axId val="24206862"/>
      </c:barChart>
      <c:catAx>
        <c:axId val="239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62"/>
        <c:auto val="1"/>
        <c:lblAlgn val="ctr"/>
        <c:lblOffset val="100"/>
        <c:noMultiLvlLbl val="0"/>
      </c:catAx>
      <c:valAx>
        <c:axId val="242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3255"/>
        <c:axId val="61437410"/>
      </c:barChart>
      <c:catAx>
        <c:axId val="118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10"/>
        <c:auto val="1"/>
        <c:lblAlgn val="ctr"/>
        <c:lblOffset val="100"/>
        <c:noMultiLvlLbl val="0"/>
      </c:catAx>
      <c:valAx>
        <c:axId val="614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7379"/>
        <c:axId val="33236399"/>
      </c:barChart>
      <c:catAx>
        <c:axId val="29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99"/>
        <c:auto val="1"/>
        <c:lblAlgn val="ctr"/>
        <c:lblOffset val="100"/>
        <c:noMultiLvlLbl val="0"/>
      </c:catAx>
      <c:valAx>
        <c:axId val="332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2429"/>
        <c:axId val="81202959"/>
      </c:barChart>
      <c:catAx>
        <c:axId val="749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59"/>
        <c:auto val="1"/>
        <c:lblAlgn val="ctr"/>
        <c:lblOffset val="100"/>
        <c:noMultiLvlLbl val="0"/>
      </c:catAx>
      <c:valAx>
        <c:axId val="812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4046"/>
        <c:axId val="95512005"/>
      </c:barChart>
      <c:catAx>
        <c:axId val="3129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005"/>
        <c:auto val="1"/>
        <c:lblAlgn val="ctr"/>
        <c:lblOffset val="100"/>
        <c:noMultiLvlLbl val="0"/>
      </c:catAx>
      <c:valAx>
        <c:axId val="955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6090"/>
        <c:axId val="27389837"/>
      </c:barChart>
      <c:catAx>
        <c:axId val="789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37"/>
        <c:auto val="1"/>
        <c:lblAlgn val="ctr"/>
        <c:lblOffset val="100"/>
        <c:noMultiLvlLbl val="0"/>
      </c:catAx>
      <c:valAx>
        <c:axId val="273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0739"/>
        <c:axId val="22508662"/>
      </c:barChart>
      <c:catAx>
        <c:axId val="583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62"/>
        <c:auto val="1"/>
        <c:lblAlgn val="ctr"/>
        <c:lblOffset val="100"/>
        <c:noMultiLvlLbl val="0"/>
      </c:catAx>
      <c:valAx>
        <c:axId val="225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11704"/>
        <c:axId val="22142623"/>
      </c:barChart>
      <c:catAx>
        <c:axId val="728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623"/>
        <c:auto val="1"/>
        <c:lblAlgn val="ctr"/>
        <c:lblOffset val="100"/>
        <c:noMultiLvlLbl val="0"/>
      </c:catAx>
      <c:valAx>
        <c:axId val="221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2385"/>
        <c:axId val="47710135"/>
      </c:barChart>
      <c:catAx>
        <c:axId val="912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135"/>
        <c:auto val="1"/>
        <c:lblAlgn val="ctr"/>
        <c:lblOffset val="100"/>
        <c:noMultiLvlLbl val="0"/>
      </c:catAx>
      <c:valAx>
        <c:axId val="477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58422"/>
        <c:axId val="32941533"/>
      </c:barChart>
      <c:catAx>
        <c:axId val="319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33"/>
        <c:auto val="1"/>
        <c:lblAlgn val="ctr"/>
        <c:lblOffset val="100"/>
        <c:noMultiLvlLbl val="0"/>
      </c:catAx>
      <c:valAx>
        <c:axId val="329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4994"/>
        <c:axId val="13322447"/>
      </c:barChart>
      <c:catAx>
        <c:axId val="70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447"/>
        <c:auto val="1"/>
        <c:lblAlgn val="ctr"/>
        <c:lblOffset val="100"/>
        <c:noMultiLvlLbl val="0"/>
      </c:catAx>
      <c:valAx>
        <c:axId val="133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4708"/>
        <c:axId val="68428633"/>
      </c:barChart>
      <c:catAx>
        <c:axId val="339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33"/>
        <c:auto val="1"/>
        <c:lblAlgn val="ctr"/>
        <c:lblOffset val="100"/>
        <c:noMultiLvlLbl val="0"/>
      </c:catAx>
      <c:valAx>
        <c:axId val="684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4240"/>
        <c:axId val="67398297"/>
      </c:barChart>
      <c:catAx>
        <c:axId val="52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97"/>
        <c:auto val="1"/>
        <c:lblAlgn val="ctr"/>
        <c:lblOffset val="100"/>
        <c:noMultiLvlLbl val="0"/>
      </c:catAx>
      <c:valAx>
        <c:axId val="673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5522"/>
        <c:axId val="57421244"/>
      </c:barChart>
      <c:catAx>
        <c:axId val="254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44"/>
        <c:auto val="1"/>
        <c:lblAlgn val="ctr"/>
        <c:lblOffset val="100"/>
        <c:noMultiLvlLbl val="0"/>
      </c:catAx>
      <c:valAx>
        <c:axId val="574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28255"/>
        <c:axId val="86089878"/>
      </c:barChart>
      <c:catAx>
        <c:axId val="691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878"/>
        <c:auto val="1"/>
        <c:lblAlgn val="ctr"/>
        <c:lblOffset val="100"/>
        <c:noMultiLvlLbl val="0"/>
      </c:catAx>
      <c:valAx>
        <c:axId val="860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