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85515"/>
        <c:axId val="21335947"/>
      </c:scatterChart>
      <c:valAx>
        <c:axId val="2618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947"/>
        <c:crossesAt val="0"/>
        <c:crossBetween val="midCat"/>
      </c:valAx>
      <c:valAx>
        <c:axId val="2133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48955"/>
        <c:axId val="37362429"/>
      </c:scatterChart>
      <c:valAx>
        <c:axId val="7254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429"/>
        <c:crossesAt val="0"/>
        <c:crossBetween val="midCat"/>
      </c:valAx>
      <c:valAx>
        <c:axId val="3736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08578"/>
        <c:axId val="3665397"/>
      </c:scatterChart>
      <c:valAx>
        <c:axId val="1820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97"/>
        <c:crossesAt val="0"/>
        <c:crossBetween val="midCat"/>
      </c:valAx>
      <c:valAx>
        <c:axId val="366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02378"/>
        <c:axId val="14511130"/>
      </c:scatterChart>
      <c:valAx>
        <c:axId val="5780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130"/>
        <c:crossesAt val="0"/>
        <c:crossBetween val="midCat"/>
      </c:valAx>
      <c:valAx>
        <c:axId val="1451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