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9945"/>
        <c:axId val="62814080"/>
      </c:scatterChart>
      <c:valAx>
        <c:axId val="3963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80"/>
        <c:crossesAt val="0"/>
        <c:crossBetween val="midCat"/>
      </c:valAx>
      <c:valAx>
        <c:axId val="6281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1939"/>
        <c:axId val="9291147"/>
      </c:scatterChart>
      <c:valAx>
        <c:axId val="2101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7"/>
        <c:crossesAt val="0"/>
        <c:crossBetween val="midCat"/>
      </c:valAx>
      <c:valAx>
        <c:axId val="929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8178"/>
        <c:axId val="57011925"/>
      </c:scatterChart>
      <c:valAx>
        <c:axId val="7962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25"/>
        <c:crossesAt val="0"/>
        <c:crossBetween val="midCat"/>
      </c:valAx>
      <c:valAx>
        <c:axId val="5701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3705"/>
        <c:axId val="46140618"/>
      </c:scatterChart>
      <c:valAx>
        <c:axId val="8744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618"/>
        <c:crossesAt val="0"/>
        <c:crossBetween val="midCat"/>
      </c:valAx>
      <c:valAx>
        <c:axId val="4614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