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40264"/>
        <c:axId val="92372029"/>
      </c:barChart>
      <c:catAx>
        <c:axId val="2174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029"/>
        <c:auto val="1"/>
        <c:lblAlgn val="ctr"/>
        <c:lblOffset val="100"/>
        <c:noMultiLvlLbl val="0"/>
      </c:catAx>
      <c:valAx>
        <c:axId val="9237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4884"/>
        <c:axId val="45849789"/>
      </c:barChart>
      <c:catAx>
        <c:axId val="644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789"/>
        <c:auto val="1"/>
        <c:lblAlgn val="ctr"/>
        <c:lblOffset val="100"/>
        <c:noMultiLvlLbl val="0"/>
      </c:catAx>
      <c:valAx>
        <c:axId val="4584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54884"/>
        <c:axId val="10386891"/>
      </c:barChart>
      <c:catAx>
        <c:axId val="7885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891"/>
        <c:auto val="1"/>
        <c:lblAlgn val="ctr"/>
        <c:lblOffset val="100"/>
        <c:noMultiLvlLbl val="0"/>
      </c:catAx>
      <c:valAx>
        <c:axId val="103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74115"/>
        <c:axId val="90011271"/>
      </c:barChart>
      <c:catAx>
        <c:axId val="6167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271"/>
        <c:auto val="1"/>
        <c:lblAlgn val="ctr"/>
        <c:lblOffset val="100"/>
        <c:noMultiLvlLbl val="0"/>
      </c:catAx>
      <c:valAx>
        <c:axId val="9001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71216"/>
        <c:axId val="60573890"/>
      </c:barChart>
      <c:catAx>
        <c:axId val="7897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890"/>
        <c:auto val="1"/>
        <c:lblAlgn val="ctr"/>
        <c:lblOffset val="100"/>
        <c:noMultiLvlLbl val="0"/>
      </c:catAx>
      <c:valAx>
        <c:axId val="6057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80512"/>
        <c:axId val="50236971"/>
      </c:barChart>
      <c:catAx>
        <c:axId val="9638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971"/>
        <c:auto val="1"/>
        <c:lblAlgn val="ctr"/>
        <c:lblOffset val="100"/>
        <c:noMultiLvlLbl val="0"/>
      </c:catAx>
      <c:valAx>
        <c:axId val="5023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01442"/>
        <c:axId val="48292468"/>
      </c:barChart>
      <c:catAx>
        <c:axId val="9460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468"/>
        <c:auto val="1"/>
        <c:lblAlgn val="ctr"/>
        <c:lblOffset val="100"/>
        <c:noMultiLvlLbl val="0"/>
      </c:catAx>
      <c:valAx>
        <c:axId val="4829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09163"/>
        <c:axId val="57229965"/>
      </c:barChart>
      <c:catAx>
        <c:axId val="6210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965"/>
        <c:auto val="1"/>
        <c:lblAlgn val="ctr"/>
        <c:lblOffset val="100"/>
        <c:noMultiLvlLbl val="0"/>
      </c:catAx>
      <c:valAx>
        <c:axId val="5722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79702"/>
        <c:axId val="49280746"/>
      </c:barChart>
      <c:catAx>
        <c:axId val="5807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746"/>
        <c:auto val="1"/>
        <c:lblAlgn val="ctr"/>
        <c:lblOffset val="100"/>
        <c:noMultiLvlLbl val="0"/>
      </c:catAx>
      <c:valAx>
        <c:axId val="4928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76894"/>
        <c:axId val="52793114"/>
      </c:barChart>
      <c:catAx>
        <c:axId val="8217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114"/>
        <c:auto val="1"/>
        <c:lblAlgn val="ctr"/>
        <c:lblOffset val="100"/>
        <c:noMultiLvlLbl val="0"/>
      </c:catAx>
      <c:valAx>
        <c:axId val="5279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30014"/>
        <c:axId val="68984386"/>
      </c:barChart>
      <c:catAx>
        <c:axId val="3973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386"/>
        <c:auto val="1"/>
        <c:lblAlgn val="ctr"/>
        <c:lblOffset val="100"/>
        <c:noMultiLvlLbl val="0"/>
      </c:catAx>
      <c:valAx>
        <c:axId val="689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14119"/>
        <c:axId val="70704228"/>
      </c:barChart>
      <c:catAx>
        <c:axId val="1511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228"/>
        <c:auto val="1"/>
        <c:lblAlgn val="ctr"/>
        <c:lblOffset val="100"/>
        <c:noMultiLvlLbl val="0"/>
      </c:catAx>
      <c:valAx>
        <c:axId val="7070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7231"/>
        <c:axId val="88974187"/>
      </c:barChart>
      <c:catAx>
        <c:axId val="431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187"/>
        <c:auto val="1"/>
        <c:lblAlgn val="ctr"/>
        <c:lblOffset val="100"/>
        <c:noMultiLvlLbl val="0"/>
      </c:catAx>
      <c:valAx>
        <c:axId val="8897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83585"/>
        <c:axId val="8597338"/>
      </c:barChart>
      <c:catAx>
        <c:axId val="7628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38"/>
        <c:auto val="1"/>
        <c:lblAlgn val="ctr"/>
        <c:lblOffset val="100"/>
        <c:noMultiLvlLbl val="0"/>
      </c:catAx>
      <c:valAx>
        <c:axId val="859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19289"/>
        <c:axId val="73833936"/>
      </c:barChart>
      <c:catAx>
        <c:axId val="3321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936"/>
        <c:auto val="1"/>
        <c:lblAlgn val="ctr"/>
        <c:lblOffset val="100"/>
        <c:noMultiLvlLbl val="0"/>
      </c:catAx>
      <c:valAx>
        <c:axId val="738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92953"/>
        <c:axId val="10596613"/>
      </c:barChart>
      <c:catAx>
        <c:axId val="2969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613"/>
        <c:auto val="1"/>
        <c:lblAlgn val="ctr"/>
        <c:lblOffset val="100"/>
        <c:noMultiLvlLbl val="0"/>
      </c:catAx>
      <c:valAx>
        <c:axId val="1059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55306"/>
        <c:axId val="75173548"/>
      </c:barChart>
      <c:catAx>
        <c:axId val="5585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548"/>
        <c:auto val="1"/>
        <c:lblAlgn val="ctr"/>
        <c:lblOffset val="100"/>
        <c:noMultiLvlLbl val="0"/>
      </c:catAx>
      <c:valAx>
        <c:axId val="7517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4216"/>
        <c:axId val="96549035"/>
      </c:barChart>
      <c:catAx>
        <c:axId val="465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035"/>
        <c:auto val="1"/>
        <c:lblAlgn val="ctr"/>
        <c:lblOffset val="100"/>
        <c:noMultiLvlLbl val="0"/>
      </c:catAx>
      <c:valAx>
        <c:axId val="9654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