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69276"/>
        <c:axId val="31108761"/>
      </c:scatterChart>
      <c:valAx>
        <c:axId val="5456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761"/>
        <c:crossesAt val="0"/>
        <c:crossBetween val="midCat"/>
      </c:valAx>
      <c:valAx>
        <c:axId val="3110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61348"/>
        <c:axId val="45212933"/>
      </c:scatterChart>
      <c:valAx>
        <c:axId val="6836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933"/>
        <c:crossesAt val="0"/>
        <c:crossBetween val="midCat"/>
      </c:valAx>
      <c:valAx>
        <c:axId val="4521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08450"/>
        <c:axId val="41444828"/>
      </c:scatterChart>
      <c:valAx>
        <c:axId val="5650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828"/>
        <c:crossesAt val="0"/>
        <c:crossBetween val="midCat"/>
      </c:valAx>
      <c:valAx>
        <c:axId val="4144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31908"/>
        <c:axId val="10305721"/>
      </c:scatterChart>
      <c:valAx>
        <c:axId val="2243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721"/>
        <c:crossesAt val="0"/>
        <c:crossBetween val="midCat"/>
      </c:valAx>
      <c:valAx>
        <c:axId val="1030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