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873468"/>
        <c:axId val="69339733"/>
      </c:barChart>
      <c:catAx>
        <c:axId val="97873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9733"/>
        <c:auto val="1"/>
        <c:lblAlgn val="ctr"/>
        <c:lblOffset val="100"/>
        <c:noMultiLvlLbl val="0"/>
      </c:catAx>
      <c:valAx>
        <c:axId val="69339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3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757085"/>
        <c:axId val="25348162"/>
      </c:barChart>
      <c:catAx>
        <c:axId val="10757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8162"/>
        <c:auto val="1"/>
        <c:lblAlgn val="ctr"/>
        <c:lblOffset val="100"/>
        <c:noMultiLvlLbl val="0"/>
      </c:catAx>
      <c:valAx>
        <c:axId val="25348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7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845122"/>
        <c:axId val="84684109"/>
      </c:barChart>
      <c:catAx>
        <c:axId val="62845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4109"/>
        <c:auto val="1"/>
        <c:lblAlgn val="ctr"/>
        <c:lblOffset val="100"/>
        <c:noMultiLvlLbl val="0"/>
      </c:catAx>
      <c:valAx>
        <c:axId val="84684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5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467953"/>
        <c:axId val="25542952"/>
      </c:barChart>
      <c:catAx>
        <c:axId val="74467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2952"/>
        <c:auto val="1"/>
        <c:lblAlgn val="ctr"/>
        <c:lblOffset val="100"/>
        <c:noMultiLvlLbl val="0"/>
      </c:catAx>
      <c:valAx>
        <c:axId val="25542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7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399482"/>
        <c:axId val="14181851"/>
      </c:barChart>
      <c:catAx>
        <c:axId val="38399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1851"/>
        <c:auto val="1"/>
        <c:lblAlgn val="ctr"/>
        <c:lblOffset val="100"/>
        <c:noMultiLvlLbl val="0"/>
      </c:catAx>
      <c:valAx>
        <c:axId val="14181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9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549564"/>
        <c:axId val="97646214"/>
      </c:barChart>
      <c:catAx>
        <c:axId val="17549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6214"/>
        <c:auto val="1"/>
        <c:lblAlgn val="ctr"/>
        <c:lblOffset val="100"/>
        <c:noMultiLvlLbl val="0"/>
      </c:catAx>
      <c:valAx>
        <c:axId val="97646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9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012095"/>
        <c:axId val="34341245"/>
      </c:barChart>
      <c:catAx>
        <c:axId val="45012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1245"/>
        <c:auto val="1"/>
        <c:lblAlgn val="ctr"/>
        <c:lblOffset val="100"/>
        <c:noMultiLvlLbl val="0"/>
      </c:catAx>
      <c:valAx>
        <c:axId val="34341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2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216432"/>
        <c:axId val="43828733"/>
      </c:barChart>
      <c:catAx>
        <c:axId val="48216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8733"/>
        <c:auto val="1"/>
        <c:lblAlgn val="ctr"/>
        <c:lblOffset val="100"/>
        <c:noMultiLvlLbl val="0"/>
      </c:catAx>
      <c:valAx>
        <c:axId val="43828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6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102727"/>
        <c:axId val="16822279"/>
      </c:barChart>
      <c:catAx>
        <c:axId val="82102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2279"/>
        <c:auto val="1"/>
        <c:lblAlgn val="ctr"/>
        <c:lblOffset val="100"/>
        <c:noMultiLvlLbl val="0"/>
      </c:catAx>
      <c:valAx>
        <c:axId val="16822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2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451273"/>
        <c:axId val="73247047"/>
      </c:barChart>
      <c:catAx>
        <c:axId val="77451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7047"/>
        <c:auto val="1"/>
        <c:lblAlgn val="ctr"/>
        <c:lblOffset val="100"/>
        <c:noMultiLvlLbl val="0"/>
      </c:catAx>
      <c:valAx>
        <c:axId val="73247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1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84285"/>
        <c:axId val="57904870"/>
      </c:barChart>
      <c:catAx>
        <c:axId val="5384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4870"/>
        <c:auto val="1"/>
        <c:lblAlgn val="ctr"/>
        <c:lblOffset val="100"/>
        <c:noMultiLvlLbl val="0"/>
      </c:catAx>
      <c:valAx>
        <c:axId val="57904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394001"/>
        <c:axId val="33986818"/>
      </c:barChart>
      <c:catAx>
        <c:axId val="60394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6818"/>
        <c:auto val="1"/>
        <c:lblAlgn val="ctr"/>
        <c:lblOffset val="100"/>
        <c:noMultiLvlLbl val="0"/>
      </c:catAx>
      <c:valAx>
        <c:axId val="33986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4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232050"/>
        <c:axId val="28663016"/>
      </c:barChart>
      <c:catAx>
        <c:axId val="28232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3016"/>
        <c:auto val="1"/>
        <c:lblAlgn val="ctr"/>
        <c:lblOffset val="100"/>
        <c:noMultiLvlLbl val="0"/>
      </c:catAx>
      <c:valAx>
        <c:axId val="28663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2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924558"/>
        <c:axId val="81581094"/>
      </c:barChart>
      <c:catAx>
        <c:axId val="29924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1094"/>
        <c:auto val="1"/>
        <c:lblAlgn val="ctr"/>
        <c:lblOffset val="100"/>
        <c:noMultiLvlLbl val="0"/>
      </c:catAx>
      <c:valAx>
        <c:axId val="81581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4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852616"/>
        <c:axId val="13214681"/>
      </c:barChart>
      <c:catAx>
        <c:axId val="72852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4681"/>
        <c:auto val="1"/>
        <c:lblAlgn val="ctr"/>
        <c:lblOffset val="100"/>
        <c:noMultiLvlLbl val="0"/>
      </c:catAx>
      <c:valAx>
        <c:axId val="13214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2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687841"/>
        <c:axId val="88770050"/>
      </c:barChart>
      <c:catAx>
        <c:axId val="91687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0050"/>
        <c:auto val="1"/>
        <c:lblAlgn val="ctr"/>
        <c:lblOffset val="100"/>
        <c:noMultiLvlLbl val="0"/>
      </c:catAx>
      <c:valAx>
        <c:axId val="88770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7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507693"/>
        <c:axId val="42271921"/>
      </c:barChart>
      <c:catAx>
        <c:axId val="51507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1921"/>
        <c:auto val="1"/>
        <c:lblAlgn val="ctr"/>
        <c:lblOffset val="100"/>
        <c:noMultiLvlLbl val="0"/>
      </c:catAx>
      <c:valAx>
        <c:axId val="42271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7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277821"/>
        <c:axId val="77714184"/>
      </c:barChart>
      <c:catAx>
        <c:axId val="94277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4184"/>
        <c:auto val="1"/>
        <c:lblAlgn val="ctr"/>
        <c:lblOffset val="100"/>
        <c:noMultiLvlLbl val="0"/>
      </c:catAx>
      <c:valAx>
        <c:axId val="77714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7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