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9208"/>
        <c:axId val="69246364"/>
      </c:scatterChart>
      <c:valAx>
        <c:axId val="562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364"/>
        <c:crossesAt val="0"/>
        <c:crossBetween val="midCat"/>
      </c:valAx>
      <c:valAx>
        <c:axId val="6924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16334"/>
        <c:axId val="64265068"/>
      </c:scatterChart>
      <c:valAx>
        <c:axId val="6481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68"/>
        <c:crossesAt val="0"/>
        <c:crossBetween val="midCat"/>
      </c:valAx>
      <c:valAx>
        <c:axId val="6426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8816"/>
        <c:axId val="33180630"/>
      </c:scatterChart>
      <c:valAx>
        <c:axId val="4300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630"/>
        <c:crossesAt val="0"/>
        <c:crossBetween val="midCat"/>
      </c:valAx>
      <c:valAx>
        <c:axId val="33180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4937"/>
        <c:axId val="11904043"/>
      </c:scatterChart>
      <c:valAx>
        <c:axId val="6714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43"/>
        <c:crossesAt val="0"/>
        <c:crossBetween val="midCat"/>
      </c:valAx>
      <c:valAx>
        <c:axId val="1190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