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281"/>
        <c:axId val="58839161"/>
      </c:barChart>
      <c:catAx>
        <c:axId val="230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161"/>
        <c:auto val="1"/>
        <c:lblAlgn val="ctr"/>
        <c:lblOffset val="100"/>
        <c:noMultiLvlLbl val="0"/>
      </c:catAx>
      <c:valAx>
        <c:axId val="588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96549"/>
        <c:axId val="78826872"/>
      </c:barChart>
      <c:catAx>
        <c:axId val="7239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872"/>
        <c:auto val="1"/>
        <c:lblAlgn val="ctr"/>
        <c:lblOffset val="100"/>
        <c:noMultiLvlLbl val="0"/>
      </c:catAx>
      <c:valAx>
        <c:axId val="788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2932"/>
        <c:axId val="38666652"/>
      </c:barChart>
      <c:catAx>
        <c:axId val="874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652"/>
        <c:auto val="1"/>
        <c:lblAlgn val="ctr"/>
        <c:lblOffset val="100"/>
        <c:noMultiLvlLbl val="0"/>
      </c:catAx>
      <c:valAx>
        <c:axId val="3866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06963"/>
        <c:axId val="49269085"/>
      </c:barChart>
      <c:catAx>
        <c:axId val="495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085"/>
        <c:auto val="1"/>
        <c:lblAlgn val="ctr"/>
        <c:lblOffset val="100"/>
        <c:noMultiLvlLbl val="0"/>
      </c:catAx>
      <c:valAx>
        <c:axId val="492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05559"/>
        <c:axId val="637032"/>
      </c:barChart>
      <c:catAx>
        <c:axId val="582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"/>
        <c:auto val="1"/>
        <c:lblAlgn val="ctr"/>
        <c:lblOffset val="100"/>
        <c:noMultiLvlLbl val="0"/>
      </c:catAx>
      <c:valAx>
        <c:axId val="6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76899"/>
        <c:axId val="21464567"/>
      </c:barChart>
      <c:catAx>
        <c:axId val="5597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567"/>
        <c:auto val="1"/>
        <c:lblAlgn val="ctr"/>
        <c:lblOffset val="100"/>
        <c:noMultiLvlLbl val="0"/>
      </c:catAx>
      <c:valAx>
        <c:axId val="214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9132"/>
        <c:axId val="52785030"/>
      </c:barChart>
      <c:catAx>
        <c:axId val="455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030"/>
        <c:auto val="1"/>
        <c:lblAlgn val="ctr"/>
        <c:lblOffset val="100"/>
        <c:noMultiLvlLbl val="0"/>
      </c:catAx>
      <c:valAx>
        <c:axId val="5278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4107"/>
        <c:axId val="62889480"/>
      </c:barChart>
      <c:catAx>
        <c:axId val="110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480"/>
        <c:auto val="1"/>
        <c:lblAlgn val="ctr"/>
        <c:lblOffset val="100"/>
        <c:noMultiLvlLbl val="0"/>
      </c:catAx>
      <c:valAx>
        <c:axId val="6288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92422"/>
        <c:axId val="40030448"/>
      </c:barChart>
      <c:catAx>
        <c:axId val="328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448"/>
        <c:auto val="1"/>
        <c:lblAlgn val="ctr"/>
        <c:lblOffset val="100"/>
        <c:noMultiLvlLbl val="0"/>
      </c:catAx>
      <c:valAx>
        <c:axId val="400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68868"/>
        <c:axId val="60245727"/>
      </c:barChart>
      <c:catAx>
        <c:axId val="270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27"/>
        <c:auto val="1"/>
        <c:lblAlgn val="ctr"/>
        <c:lblOffset val="100"/>
        <c:noMultiLvlLbl val="0"/>
      </c:catAx>
      <c:valAx>
        <c:axId val="602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690"/>
        <c:axId val="16377977"/>
      </c:barChart>
      <c:catAx>
        <c:axId val="88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977"/>
        <c:auto val="1"/>
        <c:lblAlgn val="ctr"/>
        <c:lblOffset val="100"/>
        <c:noMultiLvlLbl val="0"/>
      </c:catAx>
      <c:valAx>
        <c:axId val="163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0739"/>
        <c:axId val="79692061"/>
      </c:barChart>
      <c:catAx>
        <c:axId val="963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61"/>
        <c:auto val="1"/>
        <c:lblAlgn val="ctr"/>
        <c:lblOffset val="100"/>
        <c:noMultiLvlLbl val="0"/>
      </c:catAx>
      <c:valAx>
        <c:axId val="796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8284"/>
        <c:axId val="96719187"/>
      </c:barChart>
      <c:catAx>
        <c:axId val="564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187"/>
        <c:auto val="1"/>
        <c:lblAlgn val="ctr"/>
        <c:lblOffset val="100"/>
        <c:noMultiLvlLbl val="0"/>
      </c:catAx>
      <c:valAx>
        <c:axId val="967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90245"/>
        <c:axId val="86204331"/>
      </c:barChart>
      <c:catAx>
        <c:axId val="6769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331"/>
        <c:auto val="1"/>
        <c:lblAlgn val="ctr"/>
        <c:lblOffset val="100"/>
        <c:noMultiLvlLbl val="0"/>
      </c:catAx>
      <c:valAx>
        <c:axId val="862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34384"/>
        <c:axId val="72747206"/>
      </c:barChart>
      <c:catAx>
        <c:axId val="9253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206"/>
        <c:auto val="1"/>
        <c:lblAlgn val="ctr"/>
        <c:lblOffset val="100"/>
        <c:noMultiLvlLbl val="0"/>
      </c:catAx>
      <c:valAx>
        <c:axId val="727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94145"/>
        <c:axId val="16383792"/>
      </c:barChart>
      <c:catAx>
        <c:axId val="7359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92"/>
        <c:auto val="1"/>
        <c:lblAlgn val="ctr"/>
        <c:lblOffset val="100"/>
        <c:noMultiLvlLbl val="0"/>
      </c:catAx>
      <c:valAx>
        <c:axId val="163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58006"/>
        <c:axId val="57446139"/>
      </c:barChart>
      <c:catAx>
        <c:axId val="9775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39"/>
        <c:auto val="1"/>
        <c:lblAlgn val="ctr"/>
        <c:lblOffset val="100"/>
        <c:noMultiLvlLbl val="0"/>
      </c:catAx>
      <c:valAx>
        <c:axId val="574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72455"/>
        <c:axId val="35981305"/>
      </c:barChart>
      <c:catAx>
        <c:axId val="7527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05"/>
        <c:auto val="1"/>
        <c:lblAlgn val="ctr"/>
        <c:lblOffset val="100"/>
        <c:noMultiLvlLbl val="0"/>
      </c:catAx>
      <c:valAx>
        <c:axId val="359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