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14431"/>
        <c:axId val="44148407"/>
      </c:barChart>
      <c:catAx>
        <c:axId val="3151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407"/>
        <c:auto val="1"/>
        <c:lblAlgn val="ctr"/>
        <c:lblOffset val="100"/>
        <c:noMultiLvlLbl val="0"/>
      </c:catAx>
      <c:valAx>
        <c:axId val="441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84306"/>
        <c:axId val="55123437"/>
      </c:barChart>
      <c:catAx>
        <c:axId val="350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437"/>
        <c:auto val="1"/>
        <c:lblAlgn val="ctr"/>
        <c:lblOffset val="100"/>
        <c:noMultiLvlLbl val="0"/>
      </c:catAx>
      <c:valAx>
        <c:axId val="5512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96203"/>
        <c:axId val="20453832"/>
      </c:barChart>
      <c:catAx>
        <c:axId val="982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832"/>
        <c:auto val="1"/>
        <c:lblAlgn val="ctr"/>
        <c:lblOffset val="100"/>
        <c:noMultiLvlLbl val="0"/>
      </c:catAx>
      <c:valAx>
        <c:axId val="204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66656"/>
        <c:axId val="71710030"/>
      </c:barChart>
      <c:catAx>
        <c:axId val="130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030"/>
        <c:auto val="1"/>
        <c:lblAlgn val="ctr"/>
        <c:lblOffset val="100"/>
        <c:noMultiLvlLbl val="0"/>
      </c:catAx>
      <c:valAx>
        <c:axId val="717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45023"/>
        <c:axId val="95708273"/>
      </c:barChart>
      <c:catAx>
        <c:axId val="373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73"/>
        <c:auto val="1"/>
        <c:lblAlgn val="ctr"/>
        <c:lblOffset val="100"/>
        <c:noMultiLvlLbl val="0"/>
      </c:catAx>
      <c:valAx>
        <c:axId val="957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589"/>
        <c:axId val="59800904"/>
      </c:barChart>
      <c:catAx>
        <c:axId val="5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904"/>
        <c:auto val="1"/>
        <c:lblAlgn val="ctr"/>
        <c:lblOffset val="100"/>
        <c:noMultiLvlLbl val="0"/>
      </c:catAx>
      <c:valAx>
        <c:axId val="598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8235"/>
        <c:axId val="20876879"/>
      </c:barChart>
      <c:catAx>
        <c:axId val="39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879"/>
        <c:auto val="1"/>
        <c:lblAlgn val="ctr"/>
        <c:lblOffset val="100"/>
        <c:noMultiLvlLbl val="0"/>
      </c:catAx>
      <c:valAx>
        <c:axId val="208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0422"/>
        <c:axId val="45188638"/>
      </c:barChart>
      <c:catAx>
        <c:axId val="2324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638"/>
        <c:auto val="1"/>
        <c:lblAlgn val="ctr"/>
        <c:lblOffset val="100"/>
        <c:noMultiLvlLbl val="0"/>
      </c:catAx>
      <c:valAx>
        <c:axId val="4518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25466"/>
        <c:axId val="69695592"/>
      </c:barChart>
      <c:catAx>
        <c:axId val="8402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592"/>
        <c:auto val="1"/>
        <c:lblAlgn val="ctr"/>
        <c:lblOffset val="100"/>
        <c:noMultiLvlLbl val="0"/>
      </c:catAx>
      <c:valAx>
        <c:axId val="696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4334"/>
        <c:axId val="42811400"/>
      </c:barChart>
      <c:catAx>
        <c:axId val="532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400"/>
        <c:auto val="1"/>
        <c:lblAlgn val="ctr"/>
        <c:lblOffset val="100"/>
        <c:noMultiLvlLbl val="0"/>
      </c:catAx>
      <c:valAx>
        <c:axId val="4281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0631"/>
        <c:axId val="71828956"/>
      </c:barChart>
      <c:catAx>
        <c:axId val="3008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956"/>
        <c:auto val="1"/>
        <c:lblAlgn val="ctr"/>
        <c:lblOffset val="100"/>
        <c:noMultiLvlLbl val="0"/>
      </c:catAx>
      <c:valAx>
        <c:axId val="718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2897"/>
        <c:axId val="64162719"/>
      </c:barChart>
      <c:catAx>
        <c:axId val="513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719"/>
        <c:auto val="1"/>
        <c:lblAlgn val="ctr"/>
        <c:lblOffset val="100"/>
        <c:noMultiLvlLbl val="0"/>
      </c:catAx>
      <c:valAx>
        <c:axId val="641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9673"/>
        <c:axId val="31411455"/>
      </c:barChart>
      <c:catAx>
        <c:axId val="579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455"/>
        <c:auto val="1"/>
        <c:lblAlgn val="ctr"/>
        <c:lblOffset val="100"/>
        <c:noMultiLvlLbl val="0"/>
      </c:catAx>
      <c:valAx>
        <c:axId val="314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20938"/>
        <c:axId val="62156109"/>
      </c:barChart>
      <c:catAx>
        <c:axId val="853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109"/>
        <c:auto val="1"/>
        <c:lblAlgn val="ctr"/>
        <c:lblOffset val="100"/>
        <c:noMultiLvlLbl val="0"/>
      </c:catAx>
      <c:valAx>
        <c:axId val="621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7027"/>
        <c:axId val="97072583"/>
      </c:barChart>
      <c:catAx>
        <c:axId val="52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83"/>
        <c:auto val="1"/>
        <c:lblAlgn val="ctr"/>
        <c:lblOffset val="100"/>
        <c:noMultiLvlLbl val="0"/>
      </c:catAx>
      <c:valAx>
        <c:axId val="970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45643"/>
        <c:axId val="32589513"/>
      </c:barChart>
      <c:catAx>
        <c:axId val="937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513"/>
        <c:auto val="1"/>
        <c:lblAlgn val="ctr"/>
        <c:lblOffset val="100"/>
        <c:noMultiLvlLbl val="0"/>
      </c:catAx>
      <c:valAx>
        <c:axId val="325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4795"/>
        <c:axId val="37995126"/>
      </c:barChart>
      <c:catAx>
        <c:axId val="740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126"/>
        <c:auto val="1"/>
        <c:lblAlgn val="ctr"/>
        <c:lblOffset val="100"/>
        <c:noMultiLvlLbl val="0"/>
      </c:catAx>
      <c:valAx>
        <c:axId val="379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68368"/>
        <c:axId val="93285824"/>
      </c:barChart>
      <c:catAx>
        <c:axId val="1326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824"/>
        <c:auto val="1"/>
        <c:lblAlgn val="ctr"/>
        <c:lblOffset val="100"/>
        <c:noMultiLvlLbl val="0"/>
      </c:catAx>
      <c:valAx>
        <c:axId val="932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