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68234"/>
        <c:axId val="11806746"/>
      </c:scatterChart>
      <c:valAx>
        <c:axId val="6626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746"/>
        <c:crossesAt val="0"/>
        <c:crossBetween val="midCat"/>
      </c:valAx>
      <c:valAx>
        <c:axId val="1180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2676"/>
        <c:axId val="30332489"/>
      </c:scatterChart>
      <c:valAx>
        <c:axId val="7811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489"/>
        <c:crossesAt val="0"/>
        <c:crossBetween val="midCat"/>
      </c:valAx>
      <c:valAx>
        <c:axId val="30332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18971"/>
        <c:axId val="96053530"/>
      </c:scatterChart>
      <c:valAx>
        <c:axId val="8981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530"/>
        <c:crossesAt val="0"/>
        <c:crossBetween val="midCat"/>
      </c:valAx>
      <c:valAx>
        <c:axId val="9605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31648"/>
        <c:axId val="72003534"/>
      </c:scatterChart>
      <c:valAx>
        <c:axId val="5923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534"/>
        <c:crossesAt val="0"/>
        <c:crossBetween val="midCat"/>
      </c:valAx>
      <c:valAx>
        <c:axId val="7200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