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69860"/>
        <c:axId val="28049063"/>
      </c:barChart>
      <c:catAx>
        <c:axId val="105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63"/>
        <c:auto val="1"/>
        <c:lblAlgn val="ctr"/>
        <c:lblOffset val="100"/>
        <c:noMultiLvlLbl val="0"/>
      </c:catAx>
      <c:valAx>
        <c:axId val="280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26514"/>
        <c:axId val="92765464"/>
      </c:barChart>
      <c:catAx>
        <c:axId val="7232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464"/>
        <c:auto val="1"/>
        <c:lblAlgn val="ctr"/>
        <c:lblOffset val="100"/>
        <c:noMultiLvlLbl val="0"/>
      </c:catAx>
      <c:valAx>
        <c:axId val="927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94610"/>
        <c:axId val="5255220"/>
      </c:barChart>
      <c:catAx>
        <c:axId val="986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20"/>
        <c:auto val="1"/>
        <c:lblAlgn val="ctr"/>
        <c:lblOffset val="100"/>
        <c:noMultiLvlLbl val="0"/>
      </c:catAx>
      <c:valAx>
        <c:axId val="525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12169"/>
        <c:axId val="24978982"/>
      </c:barChart>
      <c:catAx>
        <c:axId val="2671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982"/>
        <c:auto val="1"/>
        <c:lblAlgn val="ctr"/>
        <c:lblOffset val="100"/>
        <c:noMultiLvlLbl val="0"/>
      </c:catAx>
      <c:valAx>
        <c:axId val="249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20681"/>
        <c:axId val="24351108"/>
      </c:barChart>
      <c:catAx>
        <c:axId val="107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08"/>
        <c:auto val="1"/>
        <c:lblAlgn val="ctr"/>
        <c:lblOffset val="100"/>
        <c:noMultiLvlLbl val="0"/>
      </c:catAx>
      <c:valAx>
        <c:axId val="2435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53653"/>
        <c:axId val="86469536"/>
      </c:barChart>
      <c:catAx>
        <c:axId val="154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536"/>
        <c:auto val="1"/>
        <c:lblAlgn val="ctr"/>
        <c:lblOffset val="100"/>
        <c:noMultiLvlLbl val="0"/>
      </c:catAx>
      <c:valAx>
        <c:axId val="864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61225"/>
        <c:axId val="73284150"/>
      </c:barChart>
      <c:catAx>
        <c:axId val="614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150"/>
        <c:auto val="1"/>
        <c:lblAlgn val="ctr"/>
        <c:lblOffset val="100"/>
        <c:noMultiLvlLbl val="0"/>
      </c:catAx>
      <c:valAx>
        <c:axId val="732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31212"/>
        <c:axId val="47451245"/>
      </c:barChart>
      <c:catAx>
        <c:axId val="350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245"/>
        <c:auto val="1"/>
        <c:lblAlgn val="ctr"/>
        <c:lblOffset val="100"/>
        <c:noMultiLvlLbl val="0"/>
      </c:catAx>
      <c:valAx>
        <c:axId val="474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00321"/>
        <c:axId val="94141961"/>
      </c:barChart>
      <c:catAx>
        <c:axId val="1700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961"/>
        <c:auto val="1"/>
        <c:lblAlgn val="ctr"/>
        <c:lblOffset val="100"/>
        <c:noMultiLvlLbl val="0"/>
      </c:catAx>
      <c:valAx>
        <c:axId val="941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0214"/>
        <c:axId val="91252074"/>
      </c:barChart>
      <c:catAx>
        <c:axId val="806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074"/>
        <c:auto val="1"/>
        <c:lblAlgn val="ctr"/>
        <c:lblOffset val="100"/>
        <c:noMultiLvlLbl val="0"/>
      </c:catAx>
      <c:valAx>
        <c:axId val="912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09736"/>
        <c:axId val="33695257"/>
      </c:barChart>
      <c:catAx>
        <c:axId val="147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257"/>
        <c:auto val="1"/>
        <c:lblAlgn val="ctr"/>
        <c:lblOffset val="100"/>
        <c:noMultiLvlLbl val="0"/>
      </c:catAx>
      <c:valAx>
        <c:axId val="3369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7664"/>
        <c:axId val="29321343"/>
      </c:barChart>
      <c:catAx>
        <c:axId val="767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343"/>
        <c:auto val="1"/>
        <c:lblAlgn val="ctr"/>
        <c:lblOffset val="100"/>
        <c:noMultiLvlLbl val="0"/>
      </c:catAx>
      <c:valAx>
        <c:axId val="293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21328"/>
        <c:axId val="43876390"/>
      </c:barChart>
      <c:catAx>
        <c:axId val="568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390"/>
        <c:auto val="1"/>
        <c:lblAlgn val="ctr"/>
        <c:lblOffset val="100"/>
        <c:noMultiLvlLbl val="0"/>
      </c:catAx>
      <c:valAx>
        <c:axId val="438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45218"/>
        <c:axId val="69505558"/>
      </c:barChart>
      <c:catAx>
        <c:axId val="994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558"/>
        <c:auto val="1"/>
        <c:lblAlgn val="ctr"/>
        <c:lblOffset val="100"/>
        <c:noMultiLvlLbl val="0"/>
      </c:catAx>
      <c:valAx>
        <c:axId val="695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5939"/>
        <c:axId val="44850230"/>
      </c:barChart>
      <c:catAx>
        <c:axId val="3267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30"/>
        <c:auto val="1"/>
        <c:lblAlgn val="ctr"/>
        <c:lblOffset val="100"/>
        <c:noMultiLvlLbl val="0"/>
      </c:catAx>
      <c:valAx>
        <c:axId val="448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5206"/>
        <c:axId val="50241106"/>
      </c:barChart>
      <c:catAx>
        <c:axId val="6496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106"/>
        <c:auto val="1"/>
        <c:lblAlgn val="ctr"/>
        <c:lblOffset val="100"/>
        <c:noMultiLvlLbl val="0"/>
      </c:catAx>
      <c:valAx>
        <c:axId val="502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9702"/>
        <c:axId val="52968309"/>
      </c:barChart>
      <c:catAx>
        <c:axId val="4110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309"/>
        <c:auto val="1"/>
        <c:lblAlgn val="ctr"/>
        <c:lblOffset val="100"/>
        <c:noMultiLvlLbl val="0"/>
      </c:catAx>
      <c:valAx>
        <c:axId val="529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9238"/>
        <c:axId val="40273767"/>
      </c:barChart>
      <c:catAx>
        <c:axId val="19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767"/>
        <c:auto val="1"/>
        <c:lblAlgn val="ctr"/>
        <c:lblOffset val="100"/>
        <c:noMultiLvlLbl val="0"/>
      </c:catAx>
      <c:valAx>
        <c:axId val="402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