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91357"/>
        <c:axId val="65753962"/>
      </c:scatterChart>
      <c:valAx>
        <c:axId val="62491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962"/>
        <c:crossesAt val="0"/>
        <c:crossBetween val="midCat"/>
      </c:valAx>
      <c:valAx>
        <c:axId val="65753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85272"/>
        <c:axId val="17562782"/>
      </c:scatterChart>
      <c:valAx>
        <c:axId val="72185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782"/>
        <c:crossesAt val="0"/>
        <c:crossBetween val="midCat"/>
      </c:valAx>
      <c:valAx>
        <c:axId val="17562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12872"/>
        <c:axId val="76737841"/>
      </c:scatterChart>
      <c:valAx>
        <c:axId val="80112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841"/>
        <c:crossesAt val="0"/>
        <c:crossBetween val="midCat"/>
      </c:valAx>
      <c:valAx>
        <c:axId val="76737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92596"/>
        <c:axId val="70977362"/>
      </c:scatterChart>
      <c:valAx>
        <c:axId val="73792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362"/>
        <c:crossesAt val="0"/>
        <c:crossBetween val="midCat"/>
      </c:valAx>
      <c:valAx>
        <c:axId val="70977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