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50853"/>
        <c:axId val="61453114"/>
      </c:barChart>
      <c:catAx>
        <c:axId val="2855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14"/>
        <c:auto val="1"/>
        <c:lblAlgn val="ctr"/>
        <c:lblOffset val="100"/>
        <c:noMultiLvlLbl val="0"/>
      </c:catAx>
      <c:valAx>
        <c:axId val="614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9869"/>
        <c:axId val="45262420"/>
      </c:barChart>
      <c:catAx>
        <c:axId val="618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420"/>
        <c:auto val="1"/>
        <c:lblAlgn val="ctr"/>
        <c:lblOffset val="100"/>
        <c:noMultiLvlLbl val="0"/>
      </c:catAx>
      <c:valAx>
        <c:axId val="452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66091"/>
        <c:axId val="73874992"/>
      </c:barChart>
      <c:catAx>
        <c:axId val="927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92"/>
        <c:auto val="1"/>
        <c:lblAlgn val="ctr"/>
        <c:lblOffset val="100"/>
        <c:noMultiLvlLbl val="0"/>
      </c:catAx>
      <c:valAx>
        <c:axId val="7387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24176"/>
        <c:axId val="1335957"/>
      </c:barChart>
      <c:catAx>
        <c:axId val="9402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57"/>
        <c:auto val="1"/>
        <c:lblAlgn val="ctr"/>
        <c:lblOffset val="100"/>
        <c:noMultiLvlLbl val="0"/>
      </c:catAx>
      <c:valAx>
        <c:axId val="13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80734"/>
        <c:axId val="91008020"/>
      </c:barChart>
      <c:catAx>
        <c:axId val="5358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020"/>
        <c:auto val="1"/>
        <c:lblAlgn val="ctr"/>
        <c:lblOffset val="100"/>
        <c:noMultiLvlLbl val="0"/>
      </c:catAx>
      <c:valAx>
        <c:axId val="910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2832"/>
        <c:axId val="10295529"/>
      </c:barChart>
      <c:catAx>
        <c:axId val="452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529"/>
        <c:auto val="1"/>
        <c:lblAlgn val="ctr"/>
        <c:lblOffset val="100"/>
        <c:noMultiLvlLbl val="0"/>
      </c:catAx>
      <c:valAx>
        <c:axId val="102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3756"/>
        <c:axId val="67023810"/>
      </c:barChart>
      <c:catAx>
        <c:axId val="626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10"/>
        <c:auto val="1"/>
        <c:lblAlgn val="ctr"/>
        <c:lblOffset val="100"/>
        <c:noMultiLvlLbl val="0"/>
      </c:catAx>
      <c:valAx>
        <c:axId val="670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8855"/>
        <c:axId val="71288574"/>
      </c:barChart>
      <c:catAx>
        <c:axId val="89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574"/>
        <c:auto val="1"/>
        <c:lblAlgn val="ctr"/>
        <c:lblOffset val="100"/>
        <c:noMultiLvlLbl val="0"/>
      </c:catAx>
      <c:valAx>
        <c:axId val="712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49742"/>
        <c:axId val="35409813"/>
      </c:barChart>
      <c:catAx>
        <c:axId val="125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813"/>
        <c:auto val="1"/>
        <c:lblAlgn val="ctr"/>
        <c:lblOffset val="100"/>
        <c:noMultiLvlLbl val="0"/>
      </c:catAx>
      <c:valAx>
        <c:axId val="354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64041"/>
        <c:axId val="7558664"/>
      </c:barChart>
      <c:catAx>
        <c:axId val="734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4"/>
        <c:auto val="1"/>
        <c:lblAlgn val="ctr"/>
        <c:lblOffset val="100"/>
        <c:noMultiLvlLbl val="0"/>
      </c:catAx>
      <c:valAx>
        <c:axId val="75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3767"/>
        <c:axId val="68573118"/>
      </c:barChart>
      <c:catAx>
        <c:axId val="645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118"/>
        <c:auto val="1"/>
        <c:lblAlgn val="ctr"/>
        <c:lblOffset val="100"/>
        <c:noMultiLvlLbl val="0"/>
      </c:catAx>
      <c:valAx>
        <c:axId val="685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5440"/>
        <c:axId val="94232377"/>
      </c:barChart>
      <c:catAx>
        <c:axId val="766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377"/>
        <c:auto val="1"/>
        <c:lblAlgn val="ctr"/>
        <c:lblOffset val="100"/>
        <c:noMultiLvlLbl val="0"/>
      </c:catAx>
      <c:valAx>
        <c:axId val="942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214"/>
        <c:axId val="93366599"/>
      </c:barChart>
      <c:catAx>
        <c:axId val="16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99"/>
        <c:auto val="1"/>
        <c:lblAlgn val="ctr"/>
        <c:lblOffset val="100"/>
        <c:noMultiLvlLbl val="0"/>
      </c:catAx>
      <c:valAx>
        <c:axId val="933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34138"/>
        <c:axId val="49279010"/>
      </c:barChart>
      <c:catAx>
        <c:axId val="465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10"/>
        <c:auto val="1"/>
        <c:lblAlgn val="ctr"/>
        <c:lblOffset val="100"/>
        <c:noMultiLvlLbl val="0"/>
      </c:catAx>
      <c:valAx>
        <c:axId val="492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2790"/>
        <c:axId val="85646786"/>
      </c:barChart>
      <c:catAx>
        <c:axId val="341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786"/>
        <c:auto val="1"/>
        <c:lblAlgn val="ctr"/>
        <c:lblOffset val="100"/>
        <c:noMultiLvlLbl val="0"/>
      </c:catAx>
      <c:valAx>
        <c:axId val="856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5729"/>
        <c:axId val="11674280"/>
      </c:barChart>
      <c:catAx>
        <c:axId val="746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280"/>
        <c:auto val="1"/>
        <c:lblAlgn val="ctr"/>
        <c:lblOffset val="100"/>
        <c:noMultiLvlLbl val="0"/>
      </c:catAx>
      <c:valAx>
        <c:axId val="116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87786"/>
        <c:axId val="34147678"/>
      </c:barChart>
      <c:catAx>
        <c:axId val="602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678"/>
        <c:auto val="1"/>
        <c:lblAlgn val="ctr"/>
        <c:lblOffset val="100"/>
        <c:noMultiLvlLbl val="0"/>
      </c:catAx>
      <c:valAx>
        <c:axId val="341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9798"/>
        <c:axId val="76675491"/>
      </c:barChart>
      <c:catAx>
        <c:axId val="602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491"/>
        <c:auto val="1"/>
        <c:lblAlgn val="ctr"/>
        <c:lblOffset val="100"/>
        <c:noMultiLvlLbl val="0"/>
      </c:catAx>
      <c:valAx>
        <c:axId val="766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