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7870"/>
        <c:axId val="68291468"/>
      </c:scatterChart>
      <c:valAx>
        <c:axId val="9556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468"/>
        <c:crossesAt val="0"/>
        <c:crossBetween val="midCat"/>
      </c:valAx>
      <c:valAx>
        <c:axId val="6829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8591"/>
        <c:axId val="69108925"/>
      </c:scatterChart>
      <c:valAx>
        <c:axId val="4396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25"/>
        <c:crossesAt val="0"/>
        <c:crossBetween val="midCat"/>
      </c:valAx>
      <c:valAx>
        <c:axId val="6910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0537"/>
        <c:axId val="52450621"/>
      </c:scatterChart>
      <c:valAx>
        <c:axId val="2876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21"/>
        <c:crossesAt val="0"/>
        <c:crossBetween val="midCat"/>
      </c:valAx>
      <c:valAx>
        <c:axId val="5245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1433"/>
        <c:axId val="46004065"/>
      </c:scatterChart>
      <c:valAx>
        <c:axId val="1044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65"/>
        <c:crossesAt val="0"/>
        <c:crossBetween val="midCat"/>
      </c:valAx>
      <c:valAx>
        <c:axId val="4600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