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4951"/>
        <c:axId val="54238092"/>
      </c:barChart>
      <c:catAx>
        <c:axId val="9394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092"/>
        <c:auto val="1"/>
        <c:lblAlgn val="ctr"/>
        <c:lblOffset val="100"/>
        <c:noMultiLvlLbl val="0"/>
      </c:catAx>
      <c:valAx>
        <c:axId val="542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8044"/>
        <c:axId val="21357470"/>
      </c:barChart>
      <c:catAx>
        <c:axId val="240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470"/>
        <c:auto val="1"/>
        <c:lblAlgn val="ctr"/>
        <c:lblOffset val="100"/>
        <c:noMultiLvlLbl val="0"/>
      </c:catAx>
      <c:valAx>
        <c:axId val="213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272"/>
        <c:axId val="53552782"/>
      </c:barChart>
      <c:catAx>
        <c:axId val="74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782"/>
        <c:auto val="1"/>
        <c:lblAlgn val="ctr"/>
        <c:lblOffset val="100"/>
        <c:noMultiLvlLbl val="0"/>
      </c:catAx>
      <c:valAx>
        <c:axId val="535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3901"/>
        <c:axId val="21351838"/>
      </c:barChart>
      <c:catAx>
        <c:axId val="113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38"/>
        <c:auto val="1"/>
        <c:lblAlgn val="ctr"/>
        <c:lblOffset val="100"/>
        <c:noMultiLvlLbl val="0"/>
      </c:catAx>
      <c:valAx>
        <c:axId val="213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8419"/>
        <c:axId val="52875456"/>
      </c:barChart>
      <c:catAx>
        <c:axId val="67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456"/>
        <c:auto val="1"/>
        <c:lblAlgn val="ctr"/>
        <c:lblOffset val="100"/>
        <c:noMultiLvlLbl val="0"/>
      </c:catAx>
      <c:valAx>
        <c:axId val="528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14871"/>
        <c:axId val="20570279"/>
      </c:barChart>
      <c:catAx>
        <c:axId val="977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279"/>
        <c:auto val="1"/>
        <c:lblAlgn val="ctr"/>
        <c:lblOffset val="100"/>
        <c:noMultiLvlLbl val="0"/>
      </c:catAx>
      <c:valAx>
        <c:axId val="205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13233"/>
        <c:axId val="77095326"/>
      </c:barChart>
      <c:catAx>
        <c:axId val="952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326"/>
        <c:auto val="1"/>
        <c:lblAlgn val="ctr"/>
        <c:lblOffset val="100"/>
        <c:noMultiLvlLbl val="0"/>
      </c:catAx>
      <c:valAx>
        <c:axId val="770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52070"/>
        <c:axId val="65074742"/>
      </c:barChart>
      <c:catAx>
        <c:axId val="822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742"/>
        <c:auto val="1"/>
        <c:lblAlgn val="ctr"/>
        <c:lblOffset val="100"/>
        <c:noMultiLvlLbl val="0"/>
      </c:catAx>
      <c:valAx>
        <c:axId val="650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65570"/>
        <c:axId val="60769369"/>
      </c:barChart>
      <c:catAx>
        <c:axId val="619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369"/>
        <c:auto val="1"/>
        <c:lblAlgn val="ctr"/>
        <c:lblOffset val="100"/>
        <c:noMultiLvlLbl val="0"/>
      </c:catAx>
      <c:valAx>
        <c:axId val="607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7631"/>
        <c:axId val="88982987"/>
      </c:barChart>
      <c:catAx>
        <c:axId val="413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87"/>
        <c:auto val="1"/>
        <c:lblAlgn val="ctr"/>
        <c:lblOffset val="100"/>
        <c:noMultiLvlLbl val="0"/>
      </c:catAx>
      <c:valAx>
        <c:axId val="889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175"/>
        <c:axId val="8049491"/>
      </c:barChart>
      <c:catAx>
        <c:axId val="37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91"/>
        <c:auto val="1"/>
        <c:lblAlgn val="ctr"/>
        <c:lblOffset val="100"/>
        <c:noMultiLvlLbl val="0"/>
      </c:catAx>
      <c:valAx>
        <c:axId val="80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9596"/>
        <c:axId val="90725783"/>
      </c:barChart>
      <c:catAx>
        <c:axId val="334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783"/>
        <c:auto val="1"/>
        <c:lblAlgn val="ctr"/>
        <c:lblOffset val="100"/>
        <c:noMultiLvlLbl val="0"/>
      </c:catAx>
      <c:valAx>
        <c:axId val="907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9545"/>
        <c:axId val="43035595"/>
      </c:barChart>
      <c:catAx>
        <c:axId val="557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595"/>
        <c:auto val="1"/>
        <c:lblAlgn val="ctr"/>
        <c:lblOffset val="100"/>
        <c:noMultiLvlLbl val="0"/>
      </c:catAx>
      <c:valAx>
        <c:axId val="430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780"/>
        <c:axId val="25423407"/>
      </c:barChart>
      <c:catAx>
        <c:axId val="81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407"/>
        <c:auto val="1"/>
        <c:lblAlgn val="ctr"/>
        <c:lblOffset val="100"/>
        <c:noMultiLvlLbl val="0"/>
      </c:catAx>
      <c:valAx>
        <c:axId val="254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89988"/>
        <c:axId val="32692117"/>
      </c:barChart>
      <c:catAx>
        <c:axId val="6828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117"/>
        <c:auto val="1"/>
        <c:lblAlgn val="ctr"/>
        <c:lblOffset val="100"/>
        <c:noMultiLvlLbl val="0"/>
      </c:catAx>
      <c:valAx>
        <c:axId val="326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4308"/>
        <c:axId val="78209556"/>
      </c:barChart>
      <c:catAx>
        <c:axId val="276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556"/>
        <c:auto val="1"/>
        <c:lblAlgn val="ctr"/>
        <c:lblOffset val="100"/>
        <c:noMultiLvlLbl val="0"/>
      </c:catAx>
      <c:valAx>
        <c:axId val="782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1538"/>
        <c:axId val="71289170"/>
      </c:barChart>
      <c:catAx>
        <c:axId val="18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170"/>
        <c:auto val="1"/>
        <c:lblAlgn val="ctr"/>
        <c:lblOffset val="100"/>
        <c:noMultiLvlLbl val="0"/>
      </c:catAx>
      <c:valAx>
        <c:axId val="712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27872"/>
        <c:axId val="66519518"/>
      </c:barChart>
      <c:catAx>
        <c:axId val="701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518"/>
        <c:auto val="1"/>
        <c:lblAlgn val="ctr"/>
        <c:lblOffset val="100"/>
        <c:noMultiLvlLbl val="0"/>
      </c:catAx>
      <c:valAx>
        <c:axId val="665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