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80665"/>
        <c:axId val="47669336"/>
      </c:scatterChart>
      <c:valAx>
        <c:axId val="9028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336"/>
        <c:crossesAt val="0"/>
        <c:crossBetween val="midCat"/>
      </c:valAx>
      <c:valAx>
        <c:axId val="4766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98166"/>
        <c:axId val="8929325"/>
      </c:scatterChart>
      <c:valAx>
        <c:axId val="7849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25"/>
        <c:crossesAt val="0"/>
        <c:crossBetween val="midCat"/>
      </c:valAx>
      <c:valAx>
        <c:axId val="892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5237"/>
        <c:axId val="10086241"/>
      </c:scatterChart>
      <c:valAx>
        <c:axId val="166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241"/>
        <c:crossesAt val="0"/>
        <c:crossBetween val="midCat"/>
      </c:valAx>
      <c:valAx>
        <c:axId val="1008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28248"/>
        <c:axId val="73883804"/>
      </c:scatterChart>
      <c:valAx>
        <c:axId val="6942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804"/>
        <c:crossesAt val="0"/>
        <c:crossBetween val="midCat"/>
      </c:valAx>
      <c:valAx>
        <c:axId val="7388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