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14244"/>
        <c:axId val="72996841"/>
      </c:scatterChart>
      <c:valAx>
        <c:axId val="30814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841"/>
        <c:crossesAt val="0"/>
        <c:crossBetween val="midCat"/>
      </c:valAx>
      <c:valAx>
        <c:axId val="72996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50438"/>
        <c:axId val="79729039"/>
      </c:scatterChart>
      <c:valAx>
        <c:axId val="54150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039"/>
        <c:crossesAt val="0"/>
        <c:crossBetween val="midCat"/>
      </c:valAx>
      <c:valAx>
        <c:axId val="7972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26367"/>
        <c:axId val="77235834"/>
      </c:scatterChart>
      <c:valAx>
        <c:axId val="75326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834"/>
        <c:crossesAt val="0"/>
        <c:crossBetween val="midCat"/>
      </c:valAx>
      <c:valAx>
        <c:axId val="77235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737"/>
        <c:axId val="88330336"/>
      </c:scatterChart>
      <c:valAx>
        <c:axId val="882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336"/>
        <c:crossesAt val="0"/>
        <c:crossBetween val="midCat"/>
      </c:valAx>
      <c:valAx>
        <c:axId val="88330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