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64793"/>
        <c:axId val="59699046"/>
      </c:barChart>
      <c:catAx>
        <c:axId val="1196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046"/>
        <c:auto val="1"/>
        <c:lblAlgn val="ctr"/>
        <c:lblOffset val="100"/>
        <c:noMultiLvlLbl val="0"/>
      </c:catAx>
      <c:valAx>
        <c:axId val="5969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85145"/>
        <c:axId val="34703779"/>
      </c:barChart>
      <c:catAx>
        <c:axId val="3268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779"/>
        <c:auto val="1"/>
        <c:lblAlgn val="ctr"/>
        <c:lblOffset val="100"/>
        <c:noMultiLvlLbl val="0"/>
      </c:catAx>
      <c:valAx>
        <c:axId val="3470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79402"/>
        <c:axId val="25208759"/>
      </c:barChart>
      <c:catAx>
        <c:axId val="8017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759"/>
        <c:auto val="1"/>
        <c:lblAlgn val="ctr"/>
        <c:lblOffset val="100"/>
        <c:noMultiLvlLbl val="0"/>
      </c:catAx>
      <c:valAx>
        <c:axId val="2520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3883"/>
        <c:axId val="42259765"/>
      </c:barChart>
      <c:catAx>
        <c:axId val="776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765"/>
        <c:auto val="1"/>
        <c:lblAlgn val="ctr"/>
        <c:lblOffset val="100"/>
        <c:noMultiLvlLbl val="0"/>
      </c:catAx>
      <c:valAx>
        <c:axId val="4225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37342"/>
        <c:axId val="42150752"/>
      </c:barChart>
      <c:catAx>
        <c:axId val="7203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752"/>
        <c:auto val="1"/>
        <c:lblAlgn val="ctr"/>
        <c:lblOffset val="100"/>
        <c:noMultiLvlLbl val="0"/>
      </c:catAx>
      <c:valAx>
        <c:axId val="4215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4759"/>
        <c:axId val="92786178"/>
      </c:barChart>
      <c:catAx>
        <c:axId val="923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178"/>
        <c:auto val="1"/>
        <c:lblAlgn val="ctr"/>
        <c:lblOffset val="100"/>
        <c:noMultiLvlLbl val="0"/>
      </c:catAx>
      <c:valAx>
        <c:axId val="9278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25413"/>
        <c:axId val="57515923"/>
      </c:barChart>
      <c:catAx>
        <c:axId val="3432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923"/>
        <c:auto val="1"/>
        <c:lblAlgn val="ctr"/>
        <c:lblOffset val="100"/>
        <c:noMultiLvlLbl val="0"/>
      </c:catAx>
      <c:valAx>
        <c:axId val="5751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79790"/>
        <c:axId val="16388821"/>
      </c:barChart>
      <c:catAx>
        <c:axId val="3787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821"/>
        <c:auto val="1"/>
        <c:lblAlgn val="ctr"/>
        <c:lblOffset val="100"/>
        <c:noMultiLvlLbl val="0"/>
      </c:catAx>
      <c:valAx>
        <c:axId val="1638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36571"/>
        <c:axId val="7608213"/>
      </c:barChart>
      <c:catAx>
        <c:axId val="5763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13"/>
        <c:auto val="1"/>
        <c:lblAlgn val="ctr"/>
        <c:lblOffset val="100"/>
        <c:noMultiLvlLbl val="0"/>
      </c:catAx>
      <c:valAx>
        <c:axId val="760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52574"/>
        <c:axId val="98069604"/>
      </c:barChart>
      <c:catAx>
        <c:axId val="1555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604"/>
        <c:auto val="1"/>
        <c:lblAlgn val="ctr"/>
        <c:lblOffset val="100"/>
        <c:noMultiLvlLbl val="0"/>
      </c:catAx>
      <c:valAx>
        <c:axId val="9806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60187"/>
        <c:axId val="42661642"/>
      </c:barChart>
      <c:catAx>
        <c:axId val="7396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642"/>
        <c:auto val="1"/>
        <c:lblAlgn val="ctr"/>
        <c:lblOffset val="100"/>
        <c:noMultiLvlLbl val="0"/>
      </c:catAx>
      <c:valAx>
        <c:axId val="4266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2046"/>
        <c:axId val="7363373"/>
      </c:barChart>
      <c:catAx>
        <c:axId val="585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73"/>
        <c:auto val="1"/>
        <c:lblAlgn val="ctr"/>
        <c:lblOffset val="100"/>
        <c:noMultiLvlLbl val="0"/>
      </c:catAx>
      <c:valAx>
        <c:axId val="736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45167"/>
        <c:axId val="29946767"/>
      </c:barChart>
      <c:catAx>
        <c:axId val="8674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767"/>
        <c:auto val="1"/>
        <c:lblAlgn val="ctr"/>
        <c:lblOffset val="100"/>
        <c:noMultiLvlLbl val="0"/>
      </c:catAx>
      <c:valAx>
        <c:axId val="2994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12891"/>
        <c:axId val="28673459"/>
      </c:barChart>
      <c:catAx>
        <c:axId val="7711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459"/>
        <c:auto val="1"/>
        <c:lblAlgn val="ctr"/>
        <c:lblOffset val="100"/>
        <c:noMultiLvlLbl val="0"/>
      </c:catAx>
      <c:valAx>
        <c:axId val="2867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17686"/>
        <c:axId val="23206307"/>
      </c:barChart>
      <c:catAx>
        <c:axId val="1351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307"/>
        <c:auto val="1"/>
        <c:lblAlgn val="ctr"/>
        <c:lblOffset val="100"/>
        <c:noMultiLvlLbl val="0"/>
      </c:catAx>
      <c:valAx>
        <c:axId val="232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66260"/>
        <c:axId val="53940566"/>
      </c:barChart>
      <c:catAx>
        <c:axId val="1166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566"/>
        <c:auto val="1"/>
        <c:lblAlgn val="ctr"/>
        <c:lblOffset val="100"/>
        <c:noMultiLvlLbl val="0"/>
      </c:catAx>
      <c:valAx>
        <c:axId val="5394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93164"/>
        <c:axId val="29125595"/>
      </c:barChart>
      <c:catAx>
        <c:axId val="1269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595"/>
        <c:auto val="1"/>
        <c:lblAlgn val="ctr"/>
        <c:lblOffset val="100"/>
        <c:noMultiLvlLbl val="0"/>
      </c:catAx>
      <c:valAx>
        <c:axId val="2912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94167"/>
        <c:axId val="99223908"/>
      </c:barChart>
      <c:catAx>
        <c:axId val="9109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908"/>
        <c:auto val="1"/>
        <c:lblAlgn val="ctr"/>
        <c:lblOffset val="100"/>
        <c:noMultiLvlLbl val="0"/>
      </c:catAx>
      <c:valAx>
        <c:axId val="9922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