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24473"/>
        <c:axId val="39738276"/>
      </c:barChart>
      <c:catAx>
        <c:axId val="1132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76"/>
        <c:auto val="1"/>
        <c:lblAlgn val="ctr"/>
        <c:lblOffset val="100"/>
        <c:noMultiLvlLbl val="0"/>
      </c:catAx>
      <c:valAx>
        <c:axId val="397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23745"/>
        <c:axId val="1704640"/>
      </c:barChart>
      <c:catAx>
        <c:axId val="8872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40"/>
        <c:auto val="1"/>
        <c:lblAlgn val="ctr"/>
        <c:lblOffset val="100"/>
        <c:noMultiLvlLbl val="0"/>
      </c:catAx>
      <c:valAx>
        <c:axId val="17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66294"/>
        <c:axId val="4058147"/>
      </c:barChart>
      <c:catAx>
        <c:axId val="3616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47"/>
        <c:auto val="1"/>
        <c:lblAlgn val="ctr"/>
        <c:lblOffset val="100"/>
        <c:noMultiLvlLbl val="0"/>
      </c:catAx>
      <c:valAx>
        <c:axId val="40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06870"/>
        <c:axId val="1631946"/>
      </c:barChart>
      <c:catAx>
        <c:axId val="740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46"/>
        <c:auto val="1"/>
        <c:lblAlgn val="ctr"/>
        <c:lblOffset val="100"/>
        <c:noMultiLvlLbl val="0"/>
      </c:catAx>
      <c:valAx>
        <c:axId val="16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40189"/>
        <c:axId val="18999358"/>
      </c:barChart>
      <c:catAx>
        <c:axId val="846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358"/>
        <c:auto val="1"/>
        <c:lblAlgn val="ctr"/>
        <c:lblOffset val="100"/>
        <c:noMultiLvlLbl val="0"/>
      </c:catAx>
      <c:valAx>
        <c:axId val="189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62647"/>
        <c:axId val="97320417"/>
      </c:barChart>
      <c:catAx>
        <c:axId val="2646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417"/>
        <c:auto val="1"/>
        <c:lblAlgn val="ctr"/>
        <c:lblOffset val="100"/>
        <c:noMultiLvlLbl val="0"/>
      </c:catAx>
      <c:valAx>
        <c:axId val="973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9634"/>
        <c:axId val="63425600"/>
      </c:barChart>
      <c:catAx>
        <c:axId val="508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600"/>
        <c:auto val="1"/>
        <c:lblAlgn val="ctr"/>
        <c:lblOffset val="100"/>
        <c:noMultiLvlLbl val="0"/>
      </c:catAx>
      <c:valAx>
        <c:axId val="634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90250"/>
        <c:axId val="58147402"/>
      </c:barChart>
      <c:catAx>
        <c:axId val="799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402"/>
        <c:auto val="1"/>
        <c:lblAlgn val="ctr"/>
        <c:lblOffset val="100"/>
        <c:noMultiLvlLbl val="0"/>
      </c:catAx>
      <c:valAx>
        <c:axId val="581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22951"/>
        <c:axId val="2079806"/>
      </c:barChart>
      <c:catAx>
        <c:axId val="356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06"/>
        <c:auto val="1"/>
        <c:lblAlgn val="ctr"/>
        <c:lblOffset val="100"/>
        <c:noMultiLvlLbl val="0"/>
      </c:catAx>
      <c:valAx>
        <c:axId val="20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36803"/>
        <c:axId val="88340616"/>
      </c:barChart>
      <c:catAx>
        <c:axId val="757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616"/>
        <c:auto val="1"/>
        <c:lblAlgn val="ctr"/>
        <c:lblOffset val="100"/>
        <c:noMultiLvlLbl val="0"/>
      </c:catAx>
      <c:valAx>
        <c:axId val="883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3669"/>
        <c:axId val="5352945"/>
      </c:barChart>
      <c:catAx>
        <c:axId val="38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45"/>
        <c:auto val="1"/>
        <c:lblAlgn val="ctr"/>
        <c:lblOffset val="100"/>
        <c:noMultiLvlLbl val="0"/>
      </c:catAx>
      <c:valAx>
        <c:axId val="53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1289"/>
        <c:axId val="15164409"/>
      </c:barChart>
      <c:catAx>
        <c:axId val="848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409"/>
        <c:auto val="1"/>
        <c:lblAlgn val="ctr"/>
        <c:lblOffset val="100"/>
        <c:noMultiLvlLbl val="0"/>
      </c:catAx>
      <c:valAx>
        <c:axId val="151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41869"/>
        <c:axId val="90531780"/>
      </c:barChart>
      <c:catAx>
        <c:axId val="1554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780"/>
        <c:auto val="1"/>
        <c:lblAlgn val="ctr"/>
        <c:lblOffset val="100"/>
        <c:noMultiLvlLbl val="0"/>
      </c:catAx>
      <c:valAx>
        <c:axId val="905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78426"/>
        <c:axId val="21708805"/>
      </c:barChart>
      <c:catAx>
        <c:axId val="7967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805"/>
        <c:auto val="1"/>
        <c:lblAlgn val="ctr"/>
        <c:lblOffset val="100"/>
        <c:noMultiLvlLbl val="0"/>
      </c:catAx>
      <c:valAx>
        <c:axId val="217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96177"/>
        <c:axId val="52991032"/>
      </c:barChart>
      <c:catAx>
        <c:axId val="857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032"/>
        <c:auto val="1"/>
        <c:lblAlgn val="ctr"/>
        <c:lblOffset val="100"/>
        <c:noMultiLvlLbl val="0"/>
      </c:catAx>
      <c:valAx>
        <c:axId val="529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21684"/>
        <c:axId val="98115894"/>
      </c:barChart>
      <c:catAx>
        <c:axId val="589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894"/>
        <c:auto val="1"/>
        <c:lblAlgn val="ctr"/>
        <c:lblOffset val="100"/>
        <c:noMultiLvlLbl val="0"/>
      </c:catAx>
      <c:valAx>
        <c:axId val="981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82304"/>
        <c:axId val="79675857"/>
      </c:barChart>
      <c:catAx>
        <c:axId val="6268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857"/>
        <c:auto val="1"/>
        <c:lblAlgn val="ctr"/>
        <c:lblOffset val="100"/>
        <c:noMultiLvlLbl val="0"/>
      </c:catAx>
      <c:valAx>
        <c:axId val="796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93758"/>
        <c:axId val="36411553"/>
      </c:barChart>
      <c:catAx>
        <c:axId val="4799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553"/>
        <c:auto val="1"/>
        <c:lblAlgn val="ctr"/>
        <c:lblOffset val="100"/>
        <c:noMultiLvlLbl val="0"/>
      </c:catAx>
      <c:valAx>
        <c:axId val="364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