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45278"/>
        <c:axId val="23691852"/>
      </c:scatterChart>
      <c:valAx>
        <c:axId val="5704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852"/>
        <c:crossesAt val="0"/>
        <c:crossBetween val="midCat"/>
      </c:valAx>
      <c:valAx>
        <c:axId val="2369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04921"/>
        <c:axId val="77677972"/>
      </c:scatterChart>
      <c:valAx>
        <c:axId val="2210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972"/>
        <c:crossesAt val="0"/>
        <c:crossBetween val="midCat"/>
      </c:valAx>
      <c:valAx>
        <c:axId val="7767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01539"/>
        <c:axId val="12743497"/>
      </c:scatterChart>
      <c:valAx>
        <c:axId val="2790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97"/>
        <c:crossesAt val="0"/>
        <c:crossBetween val="midCat"/>
      </c:valAx>
      <c:valAx>
        <c:axId val="1274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91755"/>
        <c:axId val="67782373"/>
      </c:scatterChart>
      <c:valAx>
        <c:axId val="5379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373"/>
        <c:crossesAt val="0"/>
        <c:crossBetween val="midCat"/>
      </c:valAx>
      <c:valAx>
        <c:axId val="6778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