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2814"/>
        <c:axId val="3547155"/>
      </c:barChart>
      <c:catAx>
        <c:axId val="241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55"/>
        <c:auto val="1"/>
        <c:lblAlgn val="ctr"/>
        <c:lblOffset val="100"/>
        <c:noMultiLvlLbl val="0"/>
      </c:catAx>
      <c:valAx>
        <c:axId val="354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54078"/>
        <c:axId val="39823959"/>
      </c:barChart>
      <c:catAx>
        <c:axId val="5665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959"/>
        <c:auto val="1"/>
        <c:lblAlgn val="ctr"/>
        <c:lblOffset val="100"/>
        <c:noMultiLvlLbl val="0"/>
      </c:catAx>
      <c:valAx>
        <c:axId val="3982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14360"/>
        <c:axId val="85519812"/>
      </c:barChart>
      <c:catAx>
        <c:axId val="1811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812"/>
        <c:auto val="1"/>
        <c:lblAlgn val="ctr"/>
        <c:lblOffset val="100"/>
        <c:noMultiLvlLbl val="0"/>
      </c:catAx>
      <c:valAx>
        <c:axId val="8551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65227"/>
        <c:axId val="68941109"/>
      </c:barChart>
      <c:catAx>
        <c:axId val="6106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109"/>
        <c:auto val="1"/>
        <c:lblAlgn val="ctr"/>
        <c:lblOffset val="100"/>
        <c:noMultiLvlLbl val="0"/>
      </c:catAx>
      <c:valAx>
        <c:axId val="6894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30838"/>
        <c:axId val="32267645"/>
      </c:barChart>
      <c:catAx>
        <c:axId val="9613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645"/>
        <c:auto val="1"/>
        <c:lblAlgn val="ctr"/>
        <c:lblOffset val="100"/>
        <c:noMultiLvlLbl val="0"/>
      </c:catAx>
      <c:valAx>
        <c:axId val="3226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18307"/>
        <c:axId val="16807891"/>
      </c:barChart>
      <c:catAx>
        <c:axId val="3071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891"/>
        <c:auto val="1"/>
        <c:lblAlgn val="ctr"/>
        <c:lblOffset val="100"/>
        <c:noMultiLvlLbl val="0"/>
      </c:catAx>
      <c:valAx>
        <c:axId val="1680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72513"/>
        <c:axId val="55489364"/>
      </c:barChart>
      <c:catAx>
        <c:axId val="3427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364"/>
        <c:auto val="1"/>
        <c:lblAlgn val="ctr"/>
        <c:lblOffset val="100"/>
        <c:noMultiLvlLbl val="0"/>
      </c:catAx>
      <c:valAx>
        <c:axId val="5548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72040"/>
        <c:axId val="75897858"/>
      </c:barChart>
      <c:catAx>
        <c:axId val="5907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858"/>
        <c:auto val="1"/>
        <c:lblAlgn val="ctr"/>
        <c:lblOffset val="100"/>
        <c:noMultiLvlLbl val="0"/>
      </c:catAx>
      <c:valAx>
        <c:axId val="7589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26060"/>
        <c:axId val="61682320"/>
      </c:barChart>
      <c:catAx>
        <c:axId val="3162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320"/>
        <c:auto val="1"/>
        <c:lblAlgn val="ctr"/>
        <c:lblOffset val="100"/>
        <c:noMultiLvlLbl val="0"/>
      </c:catAx>
      <c:valAx>
        <c:axId val="6168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7978"/>
        <c:axId val="51088729"/>
      </c:barChart>
      <c:catAx>
        <c:axId val="351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729"/>
        <c:auto val="1"/>
        <c:lblAlgn val="ctr"/>
        <c:lblOffset val="100"/>
        <c:noMultiLvlLbl val="0"/>
      </c:catAx>
      <c:valAx>
        <c:axId val="5108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27706"/>
        <c:axId val="5315208"/>
      </c:barChart>
      <c:catAx>
        <c:axId val="3752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08"/>
        <c:auto val="1"/>
        <c:lblAlgn val="ctr"/>
        <c:lblOffset val="100"/>
        <c:noMultiLvlLbl val="0"/>
      </c:catAx>
      <c:valAx>
        <c:axId val="531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23156"/>
        <c:axId val="44122368"/>
      </c:barChart>
      <c:catAx>
        <c:axId val="7512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368"/>
        <c:auto val="1"/>
        <c:lblAlgn val="ctr"/>
        <c:lblOffset val="100"/>
        <c:noMultiLvlLbl val="0"/>
      </c:catAx>
      <c:valAx>
        <c:axId val="4412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3082"/>
        <c:axId val="24569415"/>
      </c:barChart>
      <c:catAx>
        <c:axId val="345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415"/>
        <c:auto val="1"/>
        <c:lblAlgn val="ctr"/>
        <c:lblOffset val="100"/>
        <c:noMultiLvlLbl val="0"/>
      </c:catAx>
      <c:valAx>
        <c:axId val="2456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23339"/>
        <c:axId val="71619222"/>
      </c:barChart>
      <c:catAx>
        <c:axId val="2552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222"/>
        <c:auto val="1"/>
        <c:lblAlgn val="ctr"/>
        <c:lblOffset val="100"/>
        <c:noMultiLvlLbl val="0"/>
      </c:catAx>
      <c:valAx>
        <c:axId val="7161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30485"/>
        <c:axId val="42110061"/>
      </c:barChart>
      <c:catAx>
        <c:axId val="6443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061"/>
        <c:auto val="1"/>
        <c:lblAlgn val="ctr"/>
        <c:lblOffset val="100"/>
        <c:noMultiLvlLbl val="0"/>
      </c:catAx>
      <c:valAx>
        <c:axId val="421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78482"/>
        <c:axId val="20675779"/>
      </c:barChart>
      <c:catAx>
        <c:axId val="1977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779"/>
        <c:auto val="1"/>
        <c:lblAlgn val="ctr"/>
        <c:lblOffset val="100"/>
        <c:noMultiLvlLbl val="0"/>
      </c:catAx>
      <c:valAx>
        <c:axId val="2067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38734"/>
        <c:axId val="43183674"/>
      </c:barChart>
      <c:catAx>
        <c:axId val="6503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674"/>
        <c:auto val="1"/>
        <c:lblAlgn val="ctr"/>
        <c:lblOffset val="100"/>
        <c:noMultiLvlLbl val="0"/>
      </c:catAx>
      <c:valAx>
        <c:axId val="4318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35242"/>
        <c:axId val="52477862"/>
      </c:barChart>
      <c:catAx>
        <c:axId val="3353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862"/>
        <c:auto val="1"/>
        <c:lblAlgn val="ctr"/>
        <c:lblOffset val="100"/>
        <c:noMultiLvlLbl val="0"/>
      </c:catAx>
      <c:valAx>
        <c:axId val="5247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