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74186"/>
        <c:axId val="75464160"/>
      </c:scatterChart>
      <c:valAx>
        <c:axId val="7907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160"/>
        <c:crossesAt val="0"/>
        <c:crossBetween val="midCat"/>
      </c:valAx>
      <c:valAx>
        <c:axId val="7546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05162"/>
        <c:axId val="47642939"/>
      </c:scatterChart>
      <c:valAx>
        <c:axId val="2690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939"/>
        <c:crossesAt val="0"/>
        <c:crossBetween val="midCat"/>
      </c:valAx>
      <c:valAx>
        <c:axId val="4764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04504"/>
        <c:axId val="7981753"/>
      </c:scatterChart>
      <c:valAx>
        <c:axId val="6790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53"/>
        <c:crossesAt val="0"/>
        <c:crossBetween val="midCat"/>
      </c:valAx>
      <c:valAx>
        <c:axId val="798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25021"/>
        <c:axId val="86822554"/>
      </c:scatterChart>
      <c:valAx>
        <c:axId val="9942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554"/>
        <c:crossesAt val="0"/>
        <c:crossBetween val="midCat"/>
      </c:valAx>
      <c:valAx>
        <c:axId val="8682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