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68770"/>
        <c:axId val="93148810"/>
      </c:scatterChart>
      <c:valAx>
        <c:axId val="7806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810"/>
        <c:crossesAt val="0"/>
        <c:crossBetween val="midCat"/>
      </c:valAx>
      <c:valAx>
        <c:axId val="9314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37035"/>
        <c:axId val="27379506"/>
      </c:scatterChart>
      <c:valAx>
        <c:axId val="7273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506"/>
        <c:crossesAt val="0"/>
        <c:crossBetween val="midCat"/>
      </c:valAx>
      <c:valAx>
        <c:axId val="2737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70760"/>
        <c:axId val="88815874"/>
      </c:scatterChart>
      <c:valAx>
        <c:axId val="8827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874"/>
        <c:crossesAt val="0"/>
        <c:crossBetween val="midCat"/>
      </c:valAx>
      <c:valAx>
        <c:axId val="8881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47771"/>
        <c:axId val="78814712"/>
      </c:scatterChart>
      <c:valAx>
        <c:axId val="8124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712"/>
        <c:crossesAt val="0"/>
        <c:crossBetween val="midCat"/>
      </c:valAx>
      <c:valAx>
        <c:axId val="7881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