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42799"/>
        <c:axId val="62623944"/>
      </c:barChart>
      <c:catAx>
        <c:axId val="208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944"/>
        <c:auto val="1"/>
        <c:lblAlgn val="ctr"/>
        <c:lblOffset val="100"/>
        <c:noMultiLvlLbl val="0"/>
      </c:catAx>
      <c:valAx>
        <c:axId val="626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3663"/>
        <c:axId val="55331378"/>
      </c:barChart>
      <c:catAx>
        <c:axId val="15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378"/>
        <c:auto val="1"/>
        <c:lblAlgn val="ctr"/>
        <c:lblOffset val="100"/>
        <c:noMultiLvlLbl val="0"/>
      </c:catAx>
      <c:valAx>
        <c:axId val="553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9700"/>
        <c:axId val="9381930"/>
      </c:barChart>
      <c:catAx>
        <c:axId val="1477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30"/>
        <c:auto val="1"/>
        <c:lblAlgn val="ctr"/>
        <c:lblOffset val="100"/>
        <c:noMultiLvlLbl val="0"/>
      </c:catAx>
      <c:valAx>
        <c:axId val="93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0722"/>
        <c:axId val="47578963"/>
      </c:barChart>
      <c:catAx>
        <c:axId val="107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63"/>
        <c:auto val="1"/>
        <c:lblAlgn val="ctr"/>
        <c:lblOffset val="100"/>
        <c:noMultiLvlLbl val="0"/>
      </c:catAx>
      <c:valAx>
        <c:axId val="475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4590"/>
        <c:axId val="22746911"/>
      </c:barChart>
      <c:catAx>
        <c:axId val="470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911"/>
        <c:auto val="1"/>
        <c:lblAlgn val="ctr"/>
        <c:lblOffset val="100"/>
        <c:noMultiLvlLbl val="0"/>
      </c:catAx>
      <c:valAx>
        <c:axId val="227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85832"/>
        <c:axId val="20044328"/>
      </c:barChart>
      <c:catAx>
        <c:axId val="964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328"/>
        <c:auto val="1"/>
        <c:lblAlgn val="ctr"/>
        <c:lblOffset val="100"/>
        <c:noMultiLvlLbl val="0"/>
      </c:catAx>
      <c:valAx>
        <c:axId val="200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4311"/>
        <c:axId val="41095690"/>
      </c:barChart>
      <c:catAx>
        <c:axId val="181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90"/>
        <c:auto val="1"/>
        <c:lblAlgn val="ctr"/>
        <c:lblOffset val="100"/>
        <c:noMultiLvlLbl val="0"/>
      </c:catAx>
      <c:valAx>
        <c:axId val="410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45055"/>
        <c:axId val="83951980"/>
      </c:barChart>
      <c:catAx>
        <c:axId val="562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80"/>
        <c:auto val="1"/>
        <c:lblAlgn val="ctr"/>
        <c:lblOffset val="100"/>
        <c:noMultiLvlLbl val="0"/>
      </c:catAx>
      <c:valAx>
        <c:axId val="839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79505"/>
        <c:axId val="11972691"/>
      </c:barChart>
      <c:catAx>
        <c:axId val="118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91"/>
        <c:auto val="1"/>
        <c:lblAlgn val="ctr"/>
        <c:lblOffset val="100"/>
        <c:noMultiLvlLbl val="0"/>
      </c:catAx>
      <c:valAx>
        <c:axId val="119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49790"/>
        <c:axId val="40238890"/>
      </c:barChart>
      <c:catAx>
        <c:axId val="611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890"/>
        <c:auto val="1"/>
        <c:lblAlgn val="ctr"/>
        <c:lblOffset val="100"/>
        <c:noMultiLvlLbl val="0"/>
      </c:catAx>
      <c:valAx>
        <c:axId val="402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4383"/>
        <c:axId val="13725050"/>
      </c:barChart>
      <c:catAx>
        <c:axId val="807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50"/>
        <c:auto val="1"/>
        <c:lblAlgn val="ctr"/>
        <c:lblOffset val="100"/>
        <c:noMultiLvlLbl val="0"/>
      </c:catAx>
      <c:valAx>
        <c:axId val="137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1009"/>
        <c:axId val="25429121"/>
      </c:barChart>
      <c:catAx>
        <c:axId val="153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121"/>
        <c:auto val="1"/>
        <c:lblAlgn val="ctr"/>
        <c:lblOffset val="100"/>
        <c:noMultiLvlLbl val="0"/>
      </c:catAx>
      <c:valAx>
        <c:axId val="254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857"/>
        <c:axId val="57043790"/>
      </c:barChart>
      <c:catAx>
        <c:axId val="39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90"/>
        <c:auto val="1"/>
        <c:lblAlgn val="ctr"/>
        <c:lblOffset val="100"/>
        <c:noMultiLvlLbl val="0"/>
      </c:catAx>
      <c:valAx>
        <c:axId val="570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8159"/>
        <c:axId val="94778150"/>
      </c:barChart>
      <c:catAx>
        <c:axId val="639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150"/>
        <c:auto val="1"/>
        <c:lblAlgn val="ctr"/>
        <c:lblOffset val="100"/>
        <c:noMultiLvlLbl val="0"/>
      </c:catAx>
      <c:valAx>
        <c:axId val="947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0537"/>
        <c:axId val="31502277"/>
      </c:barChart>
      <c:catAx>
        <c:axId val="961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277"/>
        <c:auto val="1"/>
        <c:lblAlgn val="ctr"/>
        <c:lblOffset val="100"/>
        <c:noMultiLvlLbl val="0"/>
      </c:catAx>
      <c:valAx>
        <c:axId val="315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11291"/>
        <c:axId val="55544762"/>
      </c:barChart>
      <c:catAx>
        <c:axId val="134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62"/>
        <c:auto val="1"/>
        <c:lblAlgn val="ctr"/>
        <c:lblOffset val="100"/>
        <c:noMultiLvlLbl val="0"/>
      </c:catAx>
      <c:valAx>
        <c:axId val="555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3614"/>
        <c:axId val="78794930"/>
      </c:barChart>
      <c:catAx>
        <c:axId val="718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30"/>
        <c:auto val="1"/>
        <c:lblAlgn val="ctr"/>
        <c:lblOffset val="100"/>
        <c:noMultiLvlLbl val="0"/>
      </c:catAx>
      <c:valAx>
        <c:axId val="787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9040"/>
        <c:axId val="40152556"/>
      </c:barChart>
      <c:catAx>
        <c:axId val="148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56"/>
        <c:auto val="1"/>
        <c:lblAlgn val="ctr"/>
        <c:lblOffset val="100"/>
        <c:noMultiLvlLbl val="0"/>
      </c:catAx>
      <c:valAx>
        <c:axId val="401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