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261"/>
        <c:axId val="91448695"/>
      </c:scatterChart>
      <c:valAx>
        <c:axId val="764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95"/>
        <c:crossesAt val="0"/>
        <c:crossBetween val="midCat"/>
      </c:valAx>
      <c:valAx>
        <c:axId val="9144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8482"/>
        <c:axId val="89420751"/>
      </c:scatterChart>
      <c:valAx>
        <c:axId val="477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751"/>
        <c:crossesAt val="0"/>
        <c:crossBetween val="midCat"/>
      </c:valAx>
      <c:valAx>
        <c:axId val="8942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311"/>
        <c:axId val="21353341"/>
      </c:scatterChart>
      <c:valAx>
        <c:axId val="228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341"/>
        <c:crossesAt val="0"/>
        <c:crossBetween val="midCat"/>
      </c:valAx>
      <c:valAx>
        <c:axId val="2135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290"/>
        <c:axId val="85536936"/>
      </c:scatterChart>
      <c:valAx>
        <c:axId val="62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36"/>
        <c:crossesAt val="0"/>
        <c:crossBetween val="midCat"/>
      </c:valAx>
      <c:valAx>
        <c:axId val="855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