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38560"/>
        <c:axId val="58184075"/>
      </c:barChart>
      <c:catAx>
        <c:axId val="6453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075"/>
        <c:auto val="1"/>
        <c:lblAlgn val="ctr"/>
        <c:lblOffset val="100"/>
        <c:noMultiLvlLbl val="0"/>
      </c:catAx>
      <c:valAx>
        <c:axId val="5818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27894"/>
        <c:axId val="61401162"/>
      </c:barChart>
      <c:catAx>
        <c:axId val="7022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162"/>
        <c:auto val="1"/>
        <c:lblAlgn val="ctr"/>
        <c:lblOffset val="100"/>
        <c:noMultiLvlLbl val="0"/>
      </c:catAx>
      <c:valAx>
        <c:axId val="614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84499"/>
        <c:axId val="60039874"/>
      </c:barChart>
      <c:catAx>
        <c:axId val="838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874"/>
        <c:auto val="1"/>
        <c:lblAlgn val="ctr"/>
        <c:lblOffset val="100"/>
        <c:noMultiLvlLbl val="0"/>
      </c:catAx>
      <c:valAx>
        <c:axId val="6003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44017"/>
        <c:axId val="91075331"/>
      </c:barChart>
      <c:catAx>
        <c:axId val="6384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331"/>
        <c:auto val="1"/>
        <c:lblAlgn val="ctr"/>
        <c:lblOffset val="100"/>
        <c:noMultiLvlLbl val="0"/>
      </c:catAx>
      <c:valAx>
        <c:axId val="910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25770"/>
        <c:axId val="45673126"/>
      </c:barChart>
      <c:catAx>
        <c:axId val="5782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126"/>
        <c:auto val="1"/>
        <c:lblAlgn val="ctr"/>
        <c:lblOffset val="100"/>
        <c:noMultiLvlLbl val="0"/>
      </c:catAx>
      <c:valAx>
        <c:axId val="456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20718"/>
        <c:axId val="24335032"/>
      </c:barChart>
      <c:catAx>
        <c:axId val="7402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032"/>
        <c:auto val="1"/>
        <c:lblAlgn val="ctr"/>
        <c:lblOffset val="100"/>
        <c:noMultiLvlLbl val="0"/>
      </c:catAx>
      <c:valAx>
        <c:axId val="243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84173"/>
        <c:axId val="71629307"/>
      </c:barChart>
      <c:catAx>
        <c:axId val="4878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307"/>
        <c:auto val="1"/>
        <c:lblAlgn val="ctr"/>
        <c:lblOffset val="100"/>
        <c:noMultiLvlLbl val="0"/>
      </c:catAx>
      <c:valAx>
        <c:axId val="7162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51919"/>
        <c:axId val="52629128"/>
      </c:barChart>
      <c:catAx>
        <c:axId val="8945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128"/>
        <c:auto val="1"/>
        <c:lblAlgn val="ctr"/>
        <c:lblOffset val="100"/>
        <c:noMultiLvlLbl val="0"/>
      </c:catAx>
      <c:valAx>
        <c:axId val="526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3346"/>
        <c:axId val="61243643"/>
      </c:barChart>
      <c:catAx>
        <c:axId val="996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643"/>
        <c:auto val="1"/>
        <c:lblAlgn val="ctr"/>
        <c:lblOffset val="100"/>
        <c:noMultiLvlLbl val="0"/>
      </c:catAx>
      <c:valAx>
        <c:axId val="6124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78598"/>
        <c:axId val="50451754"/>
      </c:barChart>
      <c:catAx>
        <c:axId val="5277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754"/>
        <c:auto val="1"/>
        <c:lblAlgn val="ctr"/>
        <c:lblOffset val="100"/>
        <c:noMultiLvlLbl val="0"/>
      </c:catAx>
      <c:valAx>
        <c:axId val="504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45311"/>
        <c:axId val="98433004"/>
      </c:barChart>
      <c:catAx>
        <c:axId val="5144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004"/>
        <c:auto val="1"/>
        <c:lblAlgn val="ctr"/>
        <c:lblOffset val="100"/>
        <c:noMultiLvlLbl val="0"/>
      </c:catAx>
      <c:valAx>
        <c:axId val="9843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20935"/>
        <c:axId val="63526848"/>
      </c:barChart>
      <c:catAx>
        <c:axId val="3072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848"/>
        <c:auto val="1"/>
        <c:lblAlgn val="ctr"/>
        <c:lblOffset val="100"/>
        <c:noMultiLvlLbl val="0"/>
      </c:catAx>
      <c:valAx>
        <c:axId val="635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17057"/>
        <c:axId val="33058933"/>
      </c:barChart>
      <c:catAx>
        <c:axId val="6011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933"/>
        <c:auto val="1"/>
        <c:lblAlgn val="ctr"/>
        <c:lblOffset val="100"/>
        <c:noMultiLvlLbl val="0"/>
      </c:catAx>
      <c:valAx>
        <c:axId val="330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8699"/>
        <c:axId val="44071143"/>
      </c:barChart>
      <c:catAx>
        <c:axId val="876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143"/>
        <c:auto val="1"/>
        <c:lblAlgn val="ctr"/>
        <c:lblOffset val="100"/>
        <c:noMultiLvlLbl val="0"/>
      </c:catAx>
      <c:valAx>
        <c:axId val="440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30423"/>
        <c:axId val="37903865"/>
      </c:barChart>
      <c:catAx>
        <c:axId val="3743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865"/>
        <c:auto val="1"/>
        <c:lblAlgn val="ctr"/>
        <c:lblOffset val="100"/>
        <c:noMultiLvlLbl val="0"/>
      </c:catAx>
      <c:valAx>
        <c:axId val="3790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40415"/>
        <c:axId val="70668229"/>
      </c:barChart>
      <c:catAx>
        <c:axId val="5874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229"/>
        <c:auto val="1"/>
        <c:lblAlgn val="ctr"/>
        <c:lblOffset val="100"/>
        <c:noMultiLvlLbl val="0"/>
      </c:catAx>
      <c:valAx>
        <c:axId val="7066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05949"/>
        <c:axId val="80954032"/>
      </c:barChart>
      <c:catAx>
        <c:axId val="5290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032"/>
        <c:auto val="1"/>
        <c:lblAlgn val="ctr"/>
        <c:lblOffset val="100"/>
        <c:noMultiLvlLbl val="0"/>
      </c:catAx>
      <c:valAx>
        <c:axId val="809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82080"/>
        <c:axId val="53475010"/>
      </c:barChart>
      <c:catAx>
        <c:axId val="9208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010"/>
        <c:auto val="1"/>
        <c:lblAlgn val="ctr"/>
        <c:lblOffset val="100"/>
        <c:noMultiLvlLbl val="0"/>
      </c:catAx>
      <c:valAx>
        <c:axId val="5347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