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71082"/>
        <c:axId val="53945150"/>
      </c:scatterChart>
      <c:valAx>
        <c:axId val="3987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150"/>
        <c:crossesAt val="0"/>
        <c:crossBetween val="midCat"/>
      </c:valAx>
      <c:valAx>
        <c:axId val="5394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91215"/>
        <c:axId val="75345207"/>
      </c:scatterChart>
      <c:valAx>
        <c:axId val="4579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207"/>
        <c:crossesAt val="0"/>
        <c:crossBetween val="midCat"/>
      </c:valAx>
      <c:valAx>
        <c:axId val="7534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9286"/>
        <c:axId val="52053469"/>
      </c:scatterChart>
      <c:valAx>
        <c:axId val="446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469"/>
        <c:crossesAt val="0"/>
        <c:crossBetween val="midCat"/>
      </c:valAx>
      <c:valAx>
        <c:axId val="5205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03731"/>
        <c:axId val="67756677"/>
      </c:scatterChart>
      <c:valAx>
        <c:axId val="6350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677"/>
        <c:crossesAt val="0"/>
        <c:crossBetween val="midCat"/>
      </c:valAx>
      <c:valAx>
        <c:axId val="6775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