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12802"/>
        <c:axId val="67565063"/>
      </c:barChart>
      <c:catAx>
        <c:axId val="4071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063"/>
        <c:auto val="1"/>
        <c:lblAlgn val="ctr"/>
        <c:lblOffset val="100"/>
        <c:noMultiLvlLbl val="0"/>
      </c:catAx>
      <c:valAx>
        <c:axId val="675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5868"/>
        <c:axId val="67809884"/>
      </c:barChart>
      <c:catAx>
        <c:axId val="10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884"/>
        <c:auto val="1"/>
        <c:lblAlgn val="ctr"/>
        <c:lblOffset val="100"/>
        <c:noMultiLvlLbl val="0"/>
      </c:catAx>
      <c:valAx>
        <c:axId val="678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15705"/>
        <c:axId val="15570025"/>
      </c:barChart>
      <c:catAx>
        <c:axId val="9191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025"/>
        <c:auto val="1"/>
        <c:lblAlgn val="ctr"/>
        <c:lblOffset val="100"/>
        <c:noMultiLvlLbl val="0"/>
      </c:catAx>
      <c:valAx>
        <c:axId val="155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31973"/>
        <c:axId val="28934279"/>
      </c:barChart>
      <c:catAx>
        <c:axId val="939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279"/>
        <c:auto val="1"/>
        <c:lblAlgn val="ctr"/>
        <c:lblOffset val="100"/>
        <c:noMultiLvlLbl val="0"/>
      </c:catAx>
      <c:valAx>
        <c:axId val="289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70652"/>
        <c:axId val="19483125"/>
      </c:barChart>
      <c:catAx>
        <c:axId val="8827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125"/>
        <c:auto val="1"/>
        <c:lblAlgn val="ctr"/>
        <c:lblOffset val="100"/>
        <c:noMultiLvlLbl val="0"/>
      </c:catAx>
      <c:valAx>
        <c:axId val="194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72959"/>
        <c:axId val="50563100"/>
      </c:barChart>
      <c:catAx>
        <c:axId val="720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100"/>
        <c:auto val="1"/>
        <c:lblAlgn val="ctr"/>
        <c:lblOffset val="100"/>
        <c:noMultiLvlLbl val="0"/>
      </c:catAx>
      <c:valAx>
        <c:axId val="505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2662"/>
        <c:axId val="6093058"/>
      </c:barChart>
      <c:catAx>
        <c:axId val="1661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58"/>
        <c:auto val="1"/>
        <c:lblAlgn val="ctr"/>
        <c:lblOffset val="100"/>
        <c:noMultiLvlLbl val="0"/>
      </c:catAx>
      <c:valAx>
        <c:axId val="60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96977"/>
        <c:axId val="52986842"/>
      </c:barChart>
      <c:catAx>
        <c:axId val="7519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842"/>
        <c:auto val="1"/>
        <c:lblAlgn val="ctr"/>
        <c:lblOffset val="100"/>
        <c:noMultiLvlLbl val="0"/>
      </c:catAx>
      <c:valAx>
        <c:axId val="529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99279"/>
        <c:axId val="27059144"/>
      </c:barChart>
      <c:catAx>
        <c:axId val="729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144"/>
        <c:auto val="1"/>
        <c:lblAlgn val="ctr"/>
        <c:lblOffset val="100"/>
        <c:noMultiLvlLbl val="0"/>
      </c:catAx>
      <c:valAx>
        <c:axId val="270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6752"/>
        <c:axId val="23956883"/>
      </c:barChart>
      <c:catAx>
        <c:axId val="290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883"/>
        <c:auto val="1"/>
        <c:lblAlgn val="ctr"/>
        <c:lblOffset val="100"/>
        <c:noMultiLvlLbl val="0"/>
      </c:catAx>
      <c:valAx>
        <c:axId val="239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56320"/>
        <c:axId val="62621393"/>
      </c:barChart>
      <c:catAx>
        <c:axId val="7095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393"/>
        <c:auto val="1"/>
        <c:lblAlgn val="ctr"/>
        <c:lblOffset val="100"/>
        <c:noMultiLvlLbl val="0"/>
      </c:catAx>
      <c:valAx>
        <c:axId val="626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1427"/>
        <c:axId val="82888679"/>
      </c:barChart>
      <c:catAx>
        <c:axId val="859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679"/>
        <c:auto val="1"/>
        <c:lblAlgn val="ctr"/>
        <c:lblOffset val="100"/>
        <c:noMultiLvlLbl val="0"/>
      </c:catAx>
      <c:valAx>
        <c:axId val="828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6781"/>
        <c:axId val="1884050"/>
      </c:barChart>
      <c:catAx>
        <c:axId val="1149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50"/>
        <c:auto val="1"/>
        <c:lblAlgn val="ctr"/>
        <c:lblOffset val="100"/>
        <c:noMultiLvlLbl val="0"/>
      </c:catAx>
      <c:valAx>
        <c:axId val="18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82393"/>
        <c:axId val="54002321"/>
      </c:barChart>
      <c:catAx>
        <c:axId val="607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321"/>
        <c:auto val="1"/>
        <c:lblAlgn val="ctr"/>
        <c:lblOffset val="100"/>
        <c:noMultiLvlLbl val="0"/>
      </c:catAx>
      <c:valAx>
        <c:axId val="540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7294"/>
        <c:axId val="88109336"/>
      </c:barChart>
      <c:catAx>
        <c:axId val="237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336"/>
        <c:auto val="1"/>
        <c:lblAlgn val="ctr"/>
        <c:lblOffset val="100"/>
        <c:noMultiLvlLbl val="0"/>
      </c:catAx>
      <c:valAx>
        <c:axId val="881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3853"/>
        <c:axId val="69754827"/>
      </c:barChart>
      <c:catAx>
        <c:axId val="481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827"/>
        <c:auto val="1"/>
        <c:lblAlgn val="ctr"/>
        <c:lblOffset val="100"/>
        <c:noMultiLvlLbl val="0"/>
      </c:catAx>
      <c:valAx>
        <c:axId val="697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76274"/>
        <c:axId val="11265314"/>
      </c:barChart>
      <c:catAx>
        <c:axId val="7007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314"/>
        <c:auto val="1"/>
        <c:lblAlgn val="ctr"/>
        <c:lblOffset val="100"/>
        <c:noMultiLvlLbl val="0"/>
      </c:catAx>
      <c:valAx>
        <c:axId val="112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09395"/>
        <c:axId val="51603219"/>
      </c:barChart>
      <c:catAx>
        <c:axId val="204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219"/>
        <c:auto val="1"/>
        <c:lblAlgn val="ctr"/>
        <c:lblOffset val="100"/>
        <c:noMultiLvlLbl val="0"/>
      </c:catAx>
      <c:valAx>
        <c:axId val="516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