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59040"/>
        <c:axId val="7696560"/>
      </c:scatterChart>
      <c:valAx>
        <c:axId val="155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0"/>
        <c:crossesAt val="0"/>
        <c:crossBetween val="midCat"/>
      </c:valAx>
      <c:valAx>
        <c:axId val="769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3475"/>
        <c:axId val="56969265"/>
      </c:scatterChart>
      <c:valAx>
        <c:axId val="1591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65"/>
        <c:crossesAt val="0"/>
        <c:crossBetween val="midCat"/>
      </c:valAx>
      <c:valAx>
        <c:axId val="5696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394"/>
        <c:axId val="51727301"/>
      </c:scatterChart>
      <c:valAx>
        <c:axId val="170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01"/>
        <c:crossesAt val="0"/>
        <c:crossBetween val="midCat"/>
      </c:valAx>
      <c:valAx>
        <c:axId val="517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5028"/>
        <c:axId val="25080497"/>
      </c:scatterChart>
      <c:valAx>
        <c:axId val="9201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97"/>
        <c:crossesAt val="0"/>
        <c:crossBetween val="midCat"/>
      </c:valAx>
      <c:valAx>
        <c:axId val="2508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