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67662"/>
        <c:axId val="17164647"/>
      </c:scatterChart>
      <c:valAx>
        <c:axId val="42167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647"/>
        <c:crossesAt val="0"/>
        <c:crossBetween val="midCat"/>
      </c:valAx>
      <c:valAx>
        <c:axId val="17164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8152"/>
        <c:axId val="47842195"/>
      </c:scatterChart>
      <c:valAx>
        <c:axId val="2518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195"/>
        <c:crossesAt val="0"/>
        <c:crossBetween val="midCat"/>
      </c:valAx>
      <c:valAx>
        <c:axId val="47842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2787"/>
        <c:axId val="98451649"/>
      </c:scatterChart>
      <c:valAx>
        <c:axId val="7042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649"/>
        <c:crossesAt val="0"/>
        <c:crossBetween val="midCat"/>
      </c:valAx>
      <c:valAx>
        <c:axId val="98451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44633"/>
        <c:axId val="90397002"/>
      </c:scatterChart>
      <c:valAx>
        <c:axId val="75744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002"/>
        <c:crossesAt val="0"/>
        <c:crossBetween val="midCat"/>
      </c:valAx>
      <c:valAx>
        <c:axId val="90397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