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88657"/>
        <c:axId val="18487469"/>
      </c:barChart>
      <c:catAx>
        <c:axId val="1318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469"/>
        <c:auto val="1"/>
        <c:lblAlgn val="ctr"/>
        <c:lblOffset val="100"/>
        <c:noMultiLvlLbl val="0"/>
      </c:catAx>
      <c:valAx>
        <c:axId val="1848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68981"/>
        <c:axId val="88098619"/>
      </c:barChart>
      <c:catAx>
        <c:axId val="5536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619"/>
        <c:auto val="1"/>
        <c:lblAlgn val="ctr"/>
        <c:lblOffset val="100"/>
        <c:noMultiLvlLbl val="0"/>
      </c:catAx>
      <c:valAx>
        <c:axId val="8809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4290"/>
        <c:axId val="42541611"/>
      </c:barChart>
      <c:catAx>
        <c:axId val="386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1611"/>
        <c:auto val="1"/>
        <c:lblAlgn val="ctr"/>
        <c:lblOffset val="100"/>
        <c:noMultiLvlLbl val="0"/>
      </c:catAx>
      <c:valAx>
        <c:axId val="4254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21223"/>
        <c:axId val="77396001"/>
      </c:barChart>
      <c:catAx>
        <c:axId val="9792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001"/>
        <c:auto val="1"/>
        <c:lblAlgn val="ctr"/>
        <c:lblOffset val="100"/>
        <c:noMultiLvlLbl val="0"/>
      </c:catAx>
      <c:valAx>
        <c:axId val="7739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31124"/>
        <c:axId val="22246631"/>
      </c:barChart>
      <c:catAx>
        <c:axId val="5943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6631"/>
        <c:auto val="1"/>
        <c:lblAlgn val="ctr"/>
        <c:lblOffset val="100"/>
        <c:noMultiLvlLbl val="0"/>
      </c:catAx>
      <c:valAx>
        <c:axId val="2224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92877"/>
        <c:axId val="6363263"/>
      </c:barChart>
      <c:catAx>
        <c:axId val="9809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63"/>
        <c:auto val="1"/>
        <c:lblAlgn val="ctr"/>
        <c:lblOffset val="100"/>
        <c:noMultiLvlLbl val="0"/>
      </c:catAx>
      <c:valAx>
        <c:axId val="636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36592"/>
        <c:axId val="67348193"/>
      </c:barChart>
      <c:catAx>
        <c:axId val="9493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193"/>
        <c:auto val="1"/>
        <c:lblAlgn val="ctr"/>
        <c:lblOffset val="100"/>
        <c:noMultiLvlLbl val="0"/>
      </c:catAx>
      <c:valAx>
        <c:axId val="6734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90622"/>
        <c:axId val="73041873"/>
      </c:barChart>
      <c:catAx>
        <c:axId val="9959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873"/>
        <c:auto val="1"/>
        <c:lblAlgn val="ctr"/>
        <c:lblOffset val="100"/>
        <c:noMultiLvlLbl val="0"/>
      </c:catAx>
      <c:valAx>
        <c:axId val="7304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11411"/>
        <c:axId val="7490465"/>
      </c:barChart>
      <c:catAx>
        <c:axId val="6241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65"/>
        <c:auto val="1"/>
        <c:lblAlgn val="ctr"/>
        <c:lblOffset val="100"/>
        <c:noMultiLvlLbl val="0"/>
      </c:catAx>
      <c:valAx>
        <c:axId val="749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12125"/>
        <c:axId val="77138876"/>
      </c:barChart>
      <c:catAx>
        <c:axId val="5051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876"/>
        <c:auto val="1"/>
        <c:lblAlgn val="ctr"/>
        <c:lblOffset val="100"/>
        <c:noMultiLvlLbl val="0"/>
      </c:catAx>
      <c:valAx>
        <c:axId val="7713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47672"/>
        <c:axId val="34583949"/>
      </c:barChart>
      <c:catAx>
        <c:axId val="5524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949"/>
        <c:auto val="1"/>
        <c:lblAlgn val="ctr"/>
        <c:lblOffset val="100"/>
        <c:noMultiLvlLbl val="0"/>
      </c:catAx>
      <c:valAx>
        <c:axId val="3458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07976"/>
        <c:axId val="11116745"/>
      </c:barChart>
      <c:catAx>
        <c:axId val="2980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745"/>
        <c:auto val="1"/>
        <c:lblAlgn val="ctr"/>
        <c:lblOffset val="100"/>
        <c:noMultiLvlLbl val="0"/>
      </c:catAx>
      <c:valAx>
        <c:axId val="1111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77380"/>
        <c:axId val="72280855"/>
      </c:barChart>
      <c:catAx>
        <c:axId val="8547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0855"/>
        <c:auto val="1"/>
        <c:lblAlgn val="ctr"/>
        <c:lblOffset val="100"/>
        <c:noMultiLvlLbl val="0"/>
      </c:catAx>
      <c:valAx>
        <c:axId val="7228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78671"/>
        <c:axId val="84589756"/>
      </c:barChart>
      <c:catAx>
        <c:axId val="7917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756"/>
        <c:auto val="1"/>
        <c:lblAlgn val="ctr"/>
        <c:lblOffset val="100"/>
        <c:noMultiLvlLbl val="0"/>
      </c:catAx>
      <c:valAx>
        <c:axId val="8458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34187"/>
        <c:axId val="46881483"/>
      </c:barChart>
      <c:catAx>
        <c:axId val="4143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483"/>
        <c:auto val="1"/>
        <c:lblAlgn val="ctr"/>
        <c:lblOffset val="100"/>
        <c:noMultiLvlLbl val="0"/>
      </c:catAx>
      <c:valAx>
        <c:axId val="4688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35485"/>
        <c:axId val="34215962"/>
      </c:barChart>
      <c:catAx>
        <c:axId val="1503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5962"/>
        <c:auto val="1"/>
        <c:lblAlgn val="ctr"/>
        <c:lblOffset val="100"/>
        <c:noMultiLvlLbl val="0"/>
      </c:catAx>
      <c:valAx>
        <c:axId val="3421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93426"/>
        <c:axId val="45996832"/>
      </c:barChart>
      <c:catAx>
        <c:axId val="7199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832"/>
        <c:auto val="1"/>
        <c:lblAlgn val="ctr"/>
        <c:lblOffset val="100"/>
        <c:noMultiLvlLbl val="0"/>
      </c:catAx>
      <c:valAx>
        <c:axId val="4599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702517"/>
        <c:axId val="50260804"/>
      </c:barChart>
      <c:catAx>
        <c:axId val="4670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0804"/>
        <c:auto val="1"/>
        <c:lblAlgn val="ctr"/>
        <c:lblOffset val="100"/>
        <c:noMultiLvlLbl val="0"/>
      </c:catAx>
      <c:valAx>
        <c:axId val="5026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