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19285"/>
        <c:axId val="80271395"/>
      </c:barChart>
      <c:catAx>
        <c:axId val="393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395"/>
        <c:auto val="1"/>
        <c:lblAlgn val="ctr"/>
        <c:lblOffset val="100"/>
        <c:noMultiLvlLbl val="0"/>
      </c:catAx>
      <c:valAx>
        <c:axId val="802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31046"/>
        <c:axId val="2637378"/>
      </c:barChart>
      <c:catAx>
        <c:axId val="8953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78"/>
        <c:auto val="1"/>
        <c:lblAlgn val="ctr"/>
        <c:lblOffset val="100"/>
        <c:noMultiLvlLbl val="0"/>
      </c:catAx>
      <c:valAx>
        <c:axId val="26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94165"/>
        <c:axId val="37747443"/>
      </c:barChart>
      <c:catAx>
        <c:axId val="3769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443"/>
        <c:auto val="1"/>
        <c:lblAlgn val="ctr"/>
        <c:lblOffset val="100"/>
        <c:noMultiLvlLbl val="0"/>
      </c:catAx>
      <c:valAx>
        <c:axId val="377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41651"/>
        <c:axId val="87001270"/>
      </c:barChart>
      <c:catAx>
        <c:axId val="1094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270"/>
        <c:auto val="1"/>
        <c:lblAlgn val="ctr"/>
        <c:lblOffset val="100"/>
        <c:noMultiLvlLbl val="0"/>
      </c:catAx>
      <c:valAx>
        <c:axId val="870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84075"/>
        <c:axId val="37309548"/>
      </c:barChart>
      <c:catAx>
        <c:axId val="2378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548"/>
        <c:auto val="1"/>
        <c:lblAlgn val="ctr"/>
        <c:lblOffset val="100"/>
        <c:noMultiLvlLbl val="0"/>
      </c:catAx>
      <c:valAx>
        <c:axId val="373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70408"/>
        <c:axId val="67433865"/>
      </c:barChart>
      <c:catAx>
        <c:axId val="288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865"/>
        <c:auto val="1"/>
        <c:lblAlgn val="ctr"/>
        <c:lblOffset val="100"/>
        <c:noMultiLvlLbl val="0"/>
      </c:catAx>
      <c:valAx>
        <c:axId val="674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0585"/>
        <c:axId val="12151933"/>
      </c:barChart>
      <c:catAx>
        <c:axId val="6934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933"/>
        <c:auto val="1"/>
        <c:lblAlgn val="ctr"/>
        <c:lblOffset val="100"/>
        <c:noMultiLvlLbl val="0"/>
      </c:catAx>
      <c:valAx>
        <c:axId val="121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35893"/>
        <c:axId val="73502366"/>
      </c:barChart>
      <c:catAx>
        <c:axId val="6443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366"/>
        <c:auto val="1"/>
        <c:lblAlgn val="ctr"/>
        <c:lblOffset val="100"/>
        <c:noMultiLvlLbl val="0"/>
      </c:catAx>
      <c:valAx>
        <c:axId val="735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86000"/>
        <c:axId val="32902612"/>
      </c:barChart>
      <c:catAx>
        <c:axId val="970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612"/>
        <c:auto val="1"/>
        <c:lblAlgn val="ctr"/>
        <c:lblOffset val="100"/>
        <c:noMultiLvlLbl val="0"/>
      </c:catAx>
      <c:valAx>
        <c:axId val="329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2547"/>
        <c:axId val="86035476"/>
      </c:barChart>
      <c:catAx>
        <c:axId val="659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476"/>
        <c:auto val="1"/>
        <c:lblAlgn val="ctr"/>
        <c:lblOffset val="100"/>
        <c:noMultiLvlLbl val="0"/>
      </c:catAx>
      <c:valAx>
        <c:axId val="8603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60563"/>
        <c:axId val="16287451"/>
      </c:barChart>
      <c:catAx>
        <c:axId val="8836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451"/>
        <c:auto val="1"/>
        <c:lblAlgn val="ctr"/>
        <c:lblOffset val="100"/>
        <c:noMultiLvlLbl val="0"/>
      </c:catAx>
      <c:valAx>
        <c:axId val="162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3861"/>
        <c:axId val="76034940"/>
      </c:barChart>
      <c:catAx>
        <c:axId val="3612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940"/>
        <c:auto val="1"/>
        <c:lblAlgn val="ctr"/>
        <c:lblOffset val="100"/>
        <c:noMultiLvlLbl val="0"/>
      </c:catAx>
      <c:valAx>
        <c:axId val="760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90746"/>
        <c:axId val="37520948"/>
      </c:barChart>
      <c:catAx>
        <c:axId val="867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948"/>
        <c:auto val="1"/>
        <c:lblAlgn val="ctr"/>
        <c:lblOffset val="100"/>
        <c:noMultiLvlLbl val="0"/>
      </c:catAx>
      <c:valAx>
        <c:axId val="375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65927"/>
        <c:axId val="93017722"/>
      </c:barChart>
      <c:catAx>
        <c:axId val="905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722"/>
        <c:auto val="1"/>
        <c:lblAlgn val="ctr"/>
        <c:lblOffset val="100"/>
        <c:noMultiLvlLbl val="0"/>
      </c:catAx>
      <c:valAx>
        <c:axId val="930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75484"/>
        <c:axId val="94991397"/>
      </c:barChart>
      <c:catAx>
        <c:axId val="6207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397"/>
        <c:auto val="1"/>
        <c:lblAlgn val="ctr"/>
        <c:lblOffset val="100"/>
        <c:noMultiLvlLbl val="0"/>
      </c:catAx>
      <c:valAx>
        <c:axId val="949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20909"/>
        <c:axId val="78853025"/>
      </c:barChart>
      <c:catAx>
        <c:axId val="3232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025"/>
        <c:auto val="1"/>
        <c:lblAlgn val="ctr"/>
        <c:lblOffset val="100"/>
        <c:noMultiLvlLbl val="0"/>
      </c:catAx>
      <c:valAx>
        <c:axId val="788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9421"/>
        <c:axId val="22856479"/>
      </c:barChart>
      <c:catAx>
        <c:axId val="654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479"/>
        <c:auto val="1"/>
        <c:lblAlgn val="ctr"/>
        <c:lblOffset val="100"/>
        <c:noMultiLvlLbl val="0"/>
      </c:catAx>
      <c:valAx>
        <c:axId val="228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31620"/>
        <c:axId val="78260543"/>
      </c:barChart>
      <c:catAx>
        <c:axId val="5223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543"/>
        <c:auto val="1"/>
        <c:lblAlgn val="ctr"/>
        <c:lblOffset val="100"/>
        <c:noMultiLvlLbl val="0"/>
      </c:catAx>
      <c:valAx>
        <c:axId val="782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