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19620"/>
        <c:axId val="71817866"/>
      </c:scatterChart>
      <c:valAx>
        <c:axId val="1951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866"/>
        <c:crossesAt val="0"/>
        <c:crossBetween val="midCat"/>
      </c:valAx>
      <c:valAx>
        <c:axId val="7181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46825"/>
        <c:axId val="20825394"/>
      </c:scatterChart>
      <c:valAx>
        <c:axId val="9534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394"/>
        <c:crossesAt val="0"/>
        <c:crossBetween val="midCat"/>
      </c:valAx>
      <c:valAx>
        <c:axId val="2082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8527"/>
        <c:axId val="8310857"/>
      </c:scatterChart>
      <c:valAx>
        <c:axId val="563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57"/>
        <c:crossesAt val="0"/>
        <c:crossBetween val="midCat"/>
      </c:valAx>
      <c:valAx>
        <c:axId val="831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46193"/>
        <c:axId val="35352647"/>
      </c:scatterChart>
      <c:valAx>
        <c:axId val="5064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647"/>
        <c:crossesAt val="0"/>
        <c:crossBetween val="midCat"/>
      </c:valAx>
      <c:valAx>
        <c:axId val="3535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