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41853"/>
        <c:axId val="16088738"/>
      </c:scatterChart>
      <c:valAx>
        <c:axId val="82641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738"/>
        <c:crossesAt val="0"/>
        <c:crossBetween val="midCat"/>
      </c:valAx>
      <c:valAx>
        <c:axId val="1608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08971"/>
        <c:axId val="35138285"/>
      </c:scatterChart>
      <c:valAx>
        <c:axId val="7800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285"/>
        <c:crossesAt val="0"/>
        <c:crossBetween val="midCat"/>
      </c:valAx>
      <c:valAx>
        <c:axId val="3513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