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34173"/>
        <c:axId val="24462467"/>
      </c:barChart>
      <c:catAx>
        <c:axId val="9713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467"/>
        <c:auto val="1"/>
        <c:lblAlgn val="ctr"/>
        <c:lblOffset val="100"/>
        <c:noMultiLvlLbl val="0"/>
      </c:catAx>
      <c:valAx>
        <c:axId val="2446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74429"/>
        <c:axId val="4686736"/>
      </c:barChart>
      <c:catAx>
        <c:axId val="3027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36"/>
        <c:auto val="1"/>
        <c:lblAlgn val="ctr"/>
        <c:lblOffset val="100"/>
        <c:noMultiLvlLbl val="0"/>
      </c:catAx>
      <c:valAx>
        <c:axId val="46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02191"/>
        <c:axId val="6692313"/>
      </c:barChart>
      <c:catAx>
        <c:axId val="7310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13"/>
        <c:auto val="1"/>
        <c:lblAlgn val="ctr"/>
        <c:lblOffset val="100"/>
        <c:noMultiLvlLbl val="0"/>
      </c:catAx>
      <c:valAx>
        <c:axId val="66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59190"/>
        <c:axId val="27737599"/>
      </c:barChart>
      <c:catAx>
        <c:axId val="7615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599"/>
        <c:auto val="1"/>
        <c:lblAlgn val="ctr"/>
        <c:lblOffset val="100"/>
        <c:noMultiLvlLbl val="0"/>
      </c:catAx>
      <c:valAx>
        <c:axId val="277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57107"/>
        <c:axId val="90416373"/>
      </c:barChart>
      <c:catAx>
        <c:axId val="7185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373"/>
        <c:auto val="1"/>
        <c:lblAlgn val="ctr"/>
        <c:lblOffset val="100"/>
        <c:noMultiLvlLbl val="0"/>
      </c:catAx>
      <c:valAx>
        <c:axId val="904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29896"/>
        <c:axId val="69780834"/>
      </c:barChart>
      <c:catAx>
        <c:axId val="2442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834"/>
        <c:auto val="1"/>
        <c:lblAlgn val="ctr"/>
        <c:lblOffset val="100"/>
        <c:noMultiLvlLbl val="0"/>
      </c:catAx>
      <c:valAx>
        <c:axId val="6978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07419"/>
        <c:axId val="53206408"/>
      </c:barChart>
      <c:catAx>
        <c:axId val="7250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408"/>
        <c:auto val="1"/>
        <c:lblAlgn val="ctr"/>
        <c:lblOffset val="100"/>
        <c:noMultiLvlLbl val="0"/>
      </c:catAx>
      <c:valAx>
        <c:axId val="5320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57755"/>
        <c:axId val="41963436"/>
      </c:barChart>
      <c:catAx>
        <c:axId val="6295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436"/>
        <c:auto val="1"/>
        <c:lblAlgn val="ctr"/>
        <c:lblOffset val="100"/>
        <c:noMultiLvlLbl val="0"/>
      </c:catAx>
      <c:valAx>
        <c:axId val="4196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68383"/>
        <c:axId val="94877367"/>
      </c:barChart>
      <c:catAx>
        <c:axId val="9586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367"/>
        <c:auto val="1"/>
        <c:lblAlgn val="ctr"/>
        <c:lblOffset val="100"/>
        <c:noMultiLvlLbl val="0"/>
      </c:catAx>
      <c:valAx>
        <c:axId val="948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76902"/>
        <c:axId val="5592133"/>
      </c:barChart>
      <c:catAx>
        <c:axId val="2697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33"/>
        <c:auto val="1"/>
        <c:lblAlgn val="ctr"/>
        <c:lblOffset val="100"/>
        <c:noMultiLvlLbl val="0"/>
      </c:catAx>
      <c:valAx>
        <c:axId val="55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76529"/>
        <c:axId val="67973305"/>
      </c:barChart>
      <c:catAx>
        <c:axId val="1097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305"/>
        <c:auto val="1"/>
        <c:lblAlgn val="ctr"/>
        <c:lblOffset val="100"/>
        <c:noMultiLvlLbl val="0"/>
      </c:catAx>
      <c:valAx>
        <c:axId val="6797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81522"/>
        <c:axId val="1646073"/>
      </c:barChart>
      <c:catAx>
        <c:axId val="6818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73"/>
        <c:auto val="1"/>
        <c:lblAlgn val="ctr"/>
        <c:lblOffset val="100"/>
        <c:noMultiLvlLbl val="0"/>
      </c:catAx>
      <c:valAx>
        <c:axId val="16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92264"/>
        <c:axId val="28202139"/>
      </c:barChart>
      <c:catAx>
        <c:axId val="4389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139"/>
        <c:auto val="1"/>
        <c:lblAlgn val="ctr"/>
        <c:lblOffset val="100"/>
        <c:noMultiLvlLbl val="0"/>
      </c:catAx>
      <c:valAx>
        <c:axId val="2820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97533"/>
        <c:axId val="67507099"/>
      </c:barChart>
      <c:catAx>
        <c:axId val="9529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099"/>
        <c:auto val="1"/>
        <c:lblAlgn val="ctr"/>
        <c:lblOffset val="100"/>
        <c:noMultiLvlLbl val="0"/>
      </c:catAx>
      <c:valAx>
        <c:axId val="675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5164"/>
        <c:axId val="56612024"/>
      </c:barChart>
      <c:catAx>
        <c:axId val="167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024"/>
        <c:auto val="1"/>
        <c:lblAlgn val="ctr"/>
        <c:lblOffset val="100"/>
        <c:noMultiLvlLbl val="0"/>
      </c:catAx>
      <c:valAx>
        <c:axId val="5661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04284"/>
        <c:axId val="4248044"/>
      </c:barChart>
      <c:catAx>
        <c:axId val="9250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44"/>
        <c:auto val="1"/>
        <c:lblAlgn val="ctr"/>
        <c:lblOffset val="100"/>
        <c:noMultiLvlLbl val="0"/>
      </c:catAx>
      <c:valAx>
        <c:axId val="42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77508"/>
        <c:axId val="23457452"/>
      </c:barChart>
      <c:catAx>
        <c:axId val="5387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452"/>
        <c:auto val="1"/>
        <c:lblAlgn val="ctr"/>
        <c:lblOffset val="100"/>
        <c:noMultiLvlLbl val="0"/>
      </c:catAx>
      <c:valAx>
        <c:axId val="2345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22545"/>
        <c:axId val="8187047"/>
      </c:barChart>
      <c:catAx>
        <c:axId val="4582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47"/>
        <c:auto val="1"/>
        <c:lblAlgn val="ctr"/>
        <c:lblOffset val="100"/>
        <c:noMultiLvlLbl val="0"/>
      </c:catAx>
      <c:valAx>
        <c:axId val="818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