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8413"/>
        <c:axId val="58397430"/>
      </c:scatterChart>
      <c:valAx>
        <c:axId val="333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430"/>
        <c:crossesAt val="0"/>
        <c:crossBetween val="midCat"/>
      </c:valAx>
      <c:valAx>
        <c:axId val="5839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08070"/>
        <c:axId val="67333780"/>
      </c:scatterChart>
      <c:valAx>
        <c:axId val="4660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780"/>
        <c:crossesAt val="0"/>
        <c:crossBetween val="midCat"/>
      </c:valAx>
      <c:valAx>
        <c:axId val="6733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3323"/>
        <c:axId val="40188071"/>
      </c:scatterChart>
      <c:valAx>
        <c:axId val="713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071"/>
        <c:crossesAt val="0"/>
        <c:crossBetween val="midCat"/>
      </c:valAx>
      <c:valAx>
        <c:axId val="4018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1453"/>
        <c:axId val="82691789"/>
      </c:scatterChart>
      <c:valAx>
        <c:axId val="439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789"/>
        <c:crossesAt val="0"/>
        <c:crossBetween val="midCat"/>
      </c:valAx>
      <c:valAx>
        <c:axId val="8269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