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01640"/>
        <c:axId val="67332604"/>
      </c:scatterChart>
      <c:valAx>
        <c:axId val="80801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604"/>
        <c:crossesAt val="0"/>
        <c:crossBetween val="midCat"/>
      </c:valAx>
      <c:valAx>
        <c:axId val="6733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22930"/>
        <c:axId val="83138606"/>
      </c:scatterChart>
      <c:valAx>
        <c:axId val="33222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606"/>
        <c:crossesAt val="0"/>
        <c:crossBetween val="midCat"/>
      </c:valAx>
      <c:valAx>
        <c:axId val="8313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