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43654"/>
        <c:axId val="55565262"/>
      </c:scatterChart>
      <c:valAx>
        <c:axId val="5234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262"/>
        <c:crossesAt val="0"/>
        <c:crossBetween val="midCat"/>
      </c:valAx>
      <c:valAx>
        <c:axId val="5556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026"/>
        <c:axId val="74137331"/>
      </c:scatterChart>
      <c:valAx>
        <c:axId val="20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331"/>
        <c:crossesAt val="0"/>
        <c:crossBetween val="midCat"/>
      </c:valAx>
      <c:valAx>
        <c:axId val="7413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80448"/>
        <c:axId val="19011915"/>
      </c:scatterChart>
      <c:valAx>
        <c:axId val="3858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915"/>
        <c:crossesAt val="0"/>
        <c:crossBetween val="midCat"/>
      </c:valAx>
      <c:valAx>
        <c:axId val="1901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20668"/>
        <c:axId val="56582611"/>
      </c:scatterChart>
      <c:valAx>
        <c:axId val="5832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11"/>
        <c:crossesAt val="0"/>
        <c:crossBetween val="midCat"/>
      </c:valAx>
      <c:valAx>
        <c:axId val="5658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