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466549"/>
        <c:axId val="16263024"/>
      </c:barChart>
      <c:catAx>
        <c:axId val="40466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3024"/>
        <c:auto val="1"/>
        <c:lblAlgn val="ctr"/>
        <c:lblOffset val="100"/>
        <c:noMultiLvlLbl val="0"/>
      </c:catAx>
      <c:valAx>
        <c:axId val="1626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6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819358"/>
        <c:axId val="72207844"/>
      </c:barChart>
      <c:catAx>
        <c:axId val="7281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7844"/>
        <c:auto val="1"/>
        <c:lblAlgn val="ctr"/>
        <c:lblOffset val="100"/>
        <c:noMultiLvlLbl val="0"/>
      </c:catAx>
      <c:valAx>
        <c:axId val="7220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663178"/>
        <c:axId val="28721804"/>
      </c:barChart>
      <c:catAx>
        <c:axId val="46663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1804"/>
        <c:auto val="1"/>
        <c:lblAlgn val="ctr"/>
        <c:lblOffset val="100"/>
        <c:noMultiLvlLbl val="0"/>
      </c:catAx>
      <c:valAx>
        <c:axId val="2872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3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280087"/>
        <c:axId val="74994582"/>
      </c:barChart>
      <c:catAx>
        <c:axId val="8128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4582"/>
        <c:auto val="1"/>
        <c:lblAlgn val="ctr"/>
        <c:lblOffset val="100"/>
        <c:noMultiLvlLbl val="0"/>
      </c:catAx>
      <c:valAx>
        <c:axId val="7499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123886"/>
        <c:axId val="25528274"/>
      </c:barChart>
      <c:catAx>
        <c:axId val="7712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8274"/>
        <c:auto val="1"/>
        <c:lblAlgn val="ctr"/>
        <c:lblOffset val="100"/>
        <c:noMultiLvlLbl val="0"/>
      </c:catAx>
      <c:valAx>
        <c:axId val="2552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597493"/>
        <c:axId val="9975612"/>
      </c:barChart>
      <c:catAx>
        <c:axId val="1159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612"/>
        <c:auto val="1"/>
        <c:lblAlgn val="ctr"/>
        <c:lblOffset val="100"/>
        <c:noMultiLvlLbl val="0"/>
      </c:catAx>
      <c:valAx>
        <c:axId val="997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98301"/>
        <c:axId val="85583079"/>
      </c:barChart>
      <c:catAx>
        <c:axId val="18198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3079"/>
        <c:auto val="1"/>
        <c:lblAlgn val="ctr"/>
        <c:lblOffset val="100"/>
        <c:noMultiLvlLbl val="0"/>
      </c:catAx>
      <c:valAx>
        <c:axId val="8558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8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203730"/>
        <c:axId val="83484006"/>
      </c:barChart>
      <c:catAx>
        <c:axId val="8120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4006"/>
        <c:auto val="1"/>
        <c:lblAlgn val="ctr"/>
        <c:lblOffset val="100"/>
        <c:noMultiLvlLbl val="0"/>
      </c:catAx>
      <c:valAx>
        <c:axId val="8348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056130"/>
        <c:axId val="90300285"/>
      </c:barChart>
      <c:catAx>
        <c:axId val="52056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0285"/>
        <c:auto val="1"/>
        <c:lblAlgn val="ctr"/>
        <c:lblOffset val="100"/>
        <c:noMultiLvlLbl val="0"/>
      </c:catAx>
      <c:valAx>
        <c:axId val="9030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6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272745"/>
        <c:axId val="59898278"/>
      </c:barChart>
      <c:catAx>
        <c:axId val="1527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8278"/>
        <c:auto val="1"/>
        <c:lblAlgn val="ctr"/>
        <c:lblOffset val="100"/>
        <c:noMultiLvlLbl val="0"/>
      </c:catAx>
      <c:valAx>
        <c:axId val="5989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449053"/>
        <c:axId val="24082901"/>
      </c:barChart>
      <c:catAx>
        <c:axId val="72449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2901"/>
        <c:auto val="1"/>
        <c:lblAlgn val="ctr"/>
        <c:lblOffset val="100"/>
        <c:noMultiLvlLbl val="0"/>
      </c:catAx>
      <c:valAx>
        <c:axId val="2408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9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68097"/>
        <c:axId val="41046460"/>
      </c:barChart>
      <c:catAx>
        <c:axId val="8226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6460"/>
        <c:auto val="1"/>
        <c:lblAlgn val="ctr"/>
        <c:lblOffset val="100"/>
        <c:noMultiLvlLbl val="0"/>
      </c:catAx>
      <c:valAx>
        <c:axId val="4104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8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900336"/>
        <c:axId val="92357672"/>
      </c:barChart>
      <c:catAx>
        <c:axId val="2190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7672"/>
        <c:auto val="1"/>
        <c:lblAlgn val="ctr"/>
        <c:lblOffset val="100"/>
        <c:noMultiLvlLbl val="0"/>
      </c:catAx>
      <c:valAx>
        <c:axId val="9235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277142"/>
        <c:axId val="22720390"/>
      </c:barChart>
      <c:catAx>
        <c:axId val="63277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0390"/>
        <c:auto val="1"/>
        <c:lblAlgn val="ctr"/>
        <c:lblOffset val="100"/>
        <c:noMultiLvlLbl val="0"/>
      </c:catAx>
      <c:valAx>
        <c:axId val="2272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7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18122"/>
        <c:axId val="13319544"/>
      </c:barChart>
      <c:catAx>
        <c:axId val="291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9544"/>
        <c:auto val="1"/>
        <c:lblAlgn val="ctr"/>
        <c:lblOffset val="100"/>
        <c:noMultiLvlLbl val="0"/>
      </c:catAx>
      <c:valAx>
        <c:axId val="1331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185374"/>
        <c:axId val="73716057"/>
      </c:barChart>
      <c:catAx>
        <c:axId val="3018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6057"/>
        <c:auto val="1"/>
        <c:lblAlgn val="ctr"/>
        <c:lblOffset val="100"/>
        <c:noMultiLvlLbl val="0"/>
      </c:catAx>
      <c:valAx>
        <c:axId val="7371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668822"/>
        <c:axId val="58434238"/>
      </c:barChart>
      <c:catAx>
        <c:axId val="98668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4238"/>
        <c:auto val="1"/>
        <c:lblAlgn val="ctr"/>
        <c:lblOffset val="100"/>
        <c:noMultiLvlLbl val="0"/>
      </c:catAx>
      <c:valAx>
        <c:axId val="5843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8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145039"/>
        <c:axId val="64486247"/>
      </c:barChart>
      <c:catAx>
        <c:axId val="12145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6247"/>
        <c:auto val="1"/>
        <c:lblAlgn val="ctr"/>
        <c:lblOffset val="100"/>
        <c:noMultiLvlLbl val="0"/>
      </c:catAx>
      <c:valAx>
        <c:axId val="6448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5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