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0702"/>
        <c:axId val="69755263"/>
      </c:scatterChart>
      <c:valAx>
        <c:axId val="1424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63"/>
        <c:crossesAt val="0"/>
        <c:crossBetween val="midCat"/>
      </c:valAx>
      <c:valAx>
        <c:axId val="6975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3638"/>
        <c:axId val="42593211"/>
      </c:scatterChart>
      <c:valAx>
        <c:axId val="6013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11"/>
        <c:crossesAt val="0"/>
        <c:crossBetween val="midCat"/>
      </c:valAx>
      <c:valAx>
        <c:axId val="4259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4841"/>
        <c:axId val="58718056"/>
      </c:scatterChart>
      <c:valAx>
        <c:axId val="9757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56"/>
        <c:crossesAt val="0"/>
        <c:crossBetween val="midCat"/>
      </c:valAx>
      <c:valAx>
        <c:axId val="5871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7711"/>
        <c:axId val="89655820"/>
      </c:scatterChart>
      <c:valAx>
        <c:axId val="1827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20"/>
        <c:crossesAt val="0"/>
        <c:crossBetween val="midCat"/>
      </c:valAx>
      <c:valAx>
        <c:axId val="8965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