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32260"/>
        <c:axId val="25143662"/>
      </c:barChart>
      <c:catAx>
        <c:axId val="282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662"/>
        <c:auto val="1"/>
        <c:lblAlgn val="ctr"/>
        <c:lblOffset val="100"/>
        <c:noMultiLvlLbl val="0"/>
      </c:catAx>
      <c:valAx>
        <c:axId val="251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59368"/>
        <c:axId val="70756489"/>
      </c:barChart>
      <c:catAx>
        <c:axId val="925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489"/>
        <c:auto val="1"/>
        <c:lblAlgn val="ctr"/>
        <c:lblOffset val="100"/>
        <c:noMultiLvlLbl val="0"/>
      </c:catAx>
      <c:valAx>
        <c:axId val="707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3229"/>
        <c:axId val="41765928"/>
      </c:barChart>
      <c:catAx>
        <c:axId val="94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28"/>
        <c:auto val="1"/>
        <c:lblAlgn val="ctr"/>
        <c:lblOffset val="100"/>
        <c:noMultiLvlLbl val="0"/>
      </c:catAx>
      <c:valAx>
        <c:axId val="417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55911"/>
        <c:axId val="57657319"/>
      </c:barChart>
      <c:catAx>
        <c:axId val="437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319"/>
        <c:auto val="1"/>
        <c:lblAlgn val="ctr"/>
        <c:lblOffset val="100"/>
        <c:noMultiLvlLbl val="0"/>
      </c:catAx>
      <c:valAx>
        <c:axId val="576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6419"/>
        <c:axId val="79666517"/>
      </c:barChart>
      <c:catAx>
        <c:axId val="926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17"/>
        <c:auto val="1"/>
        <c:lblAlgn val="ctr"/>
        <c:lblOffset val="100"/>
        <c:noMultiLvlLbl val="0"/>
      </c:catAx>
      <c:valAx>
        <c:axId val="796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60035"/>
        <c:axId val="89480611"/>
      </c:barChart>
      <c:catAx>
        <c:axId val="745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11"/>
        <c:auto val="1"/>
        <c:lblAlgn val="ctr"/>
        <c:lblOffset val="100"/>
        <c:noMultiLvlLbl val="0"/>
      </c:catAx>
      <c:valAx>
        <c:axId val="894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8735"/>
        <c:axId val="53422239"/>
      </c:barChart>
      <c:catAx>
        <c:axId val="886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239"/>
        <c:auto val="1"/>
        <c:lblAlgn val="ctr"/>
        <c:lblOffset val="100"/>
        <c:noMultiLvlLbl val="0"/>
      </c:catAx>
      <c:valAx>
        <c:axId val="534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9347"/>
        <c:axId val="85950062"/>
      </c:barChart>
      <c:catAx>
        <c:axId val="98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62"/>
        <c:auto val="1"/>
        <c:lblAlgn val="ctr"/>
        <c:lblOffset val="100"/>
        <c:noMultiLvlLbl val="0"/>
      </c:catAx>
      <c:valAx>
        <c:axId val="859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87891"/>
        <c:axId val="47007905"/>
      </c:barChart>
      <c:catAx>
        <c:axId val="845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05"/>
        <c:auto val="1"/>
        <c:lblAlgn val="ctr"/>
        <c:lblOffset val="100"/>
        <c:noMultiLvlLbl val="0"/>
      </c:catAx>
      <c:valAx>
        <c:axId val="470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36484"/>
        <c:axId val="81194949"/>
      </c:barChart>
      <c:catAx>
        <c:axId val="116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949"/>
        <c:auto val="1"/>
        <c:lblAlgn val="ctr"/>
        <c:lblOffset val="100"/>
        <c:noMultiLvlLbl val="0"/>
      </c:catAx>
      <c:valAx>
        <c:axId val="811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37190"/>
        <c:axId val="31277082"/>
      </c:barChart>
      <c:catAx>
        <c:axId val="918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82"/>
        <c:auto val="1"/>
        <c:lblAlgn val="ctr"/>
        <c:lblOffset val="100"/>
        <c:noMultiLvlLbl val="0"/>
      </c:catAx>
      <c:valAx>
        <c:axId val="312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21"/>
        <c:axId val="59483252"/>
      </c:barChart>
      <c:catAx>
        <c:axId val="2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252"/>
        <c:auto val="1"/>
        <c:lblAlgn val="ctr"/>
        <c:lblOffset val="100"/>
        <c:noMultiLvlLbl val="0"/>
      </c:catAx>
      <c:valAx>
        <c:axId val="594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69346"/>
        <c:axId val="79347112"/>
      </c:barChart>
      <c:catAx>
        <c:axId val="1446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112"/>
        <c:auto val="1"/>
        <c:lblAlgn val="ctr"/>
        <c:lblOffset val="100"/>
        <c:noMultiLvlLbl val="0"/>
      </c:catAx>
      <c:valAx>
        <c:axId val="793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54789"/>
        <c:axId val="12278103"/>
      </c:barChart>
      <c:catAx>
        <c:axId val="5265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03"/>
        <c:auto val="1"/>
        <c:lblAlgn val="ctr"/>
        <c:lblOffset val="100"/>
        <c:noMultiLvlLbl val="0"/>
      </c:catAx>
      <c:valAx>
        <c:axId val="122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00192"/>
        <c:axId val="20374374"/>
      </c:barChart>
      <c:catAx>
        <c:axId val="315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374"/>
        <c:auto val="1"/>
        <c:lblAlgn val="ctr"/>
        <c:lblOffset val="100"/>
        <c:noMultiLvlLbl val="0"/>
      </c:catAx>
      <c:valAx>
        <c:axId val="203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7"/>
        <c:axId val="42808597"/>
      </c:barChart>
      <c:catAx>
        <c:axId val="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97"/>
        <c:auto val="1"/>
        <c:lblAlgn val="ctr"/>
        <c:lblOffset val="100"/>
        <c:noMultiLvlLbl val="0"/>
      </c:catAx>
      <c:valAx>
        <c:axId val="428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8276"/>
        <c:axId val="28067669"/>
      </c:barChart>
      <c:catAx>
        <c:axId val="837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69"/>
        <c:auto val="1"/>
        <c:lblAlgn val="ctr"/>
        <c:lblOffset val="100"/>
        <c:noMultiLvlLbl val="0"/>
      </c:catAx>
      <c:valAx>
        <c:axId val="2806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4831"/>
        <c:axId val="77177360"/>
      </c:barChart>
      <c:catAx>
        <c:axId val="492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60"/>
        <c:auto val="1"/>
        <c:lblAlgn val="ctr"/>
        <c:lblOffset val="100"/>
        <c:noMultiLvlLbl val="0"/>
      </c:catAx>
      <c:valAx>
        <c:axId val="771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