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2934"/>
        <c:axId val="68412896"/>
      </c:scatterChart>
      <c:valAx>
        <c:axId val="3452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896"/>
        <c:crossesAt val="0"/>
        <c:crossBetween val="midCat"/>
      </c:valAx>
      <c:valAx>
        <c:axId val="6841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43502"/>
        <c:axId val="23186613"/>
      </c:scatterChart>
      <c:valAx>
        <c:axId val="8414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613"/>
        <c:crossesAt val="0"/>
        <c:crossBetween val="midCat"/>
      </c:valAx>
      <c:valAx>
        <c:axId val="2318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77075"/>
        <c:axId val="99889615"/>
      </c:scatterChart>
      <c:valAx>
        <c:axId val="8757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615"/>
        <c:crossesAt val="0"/>
        <c:crossBetween val="midCat"/>
      </c:valAx>
      <c:valAx>
        <c:axId val="9988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3214"/>
        <c:axId val="67391039"/>
      </c:scatterChart>
      <c:valAx>
        <c:axId val="8504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039"/>
        <c:crossesAt val="0"/>
        <c:crossBetween val="midCat"/>
      </c:valAx>
      <c:valAx>
        <c:axId val="6739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