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03296"/>
        <c:axId val="61143549"/>
      </c:barChart>
      <c:catAx>
        <c:axId val="1290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549"/>
        <c:auto val="1"/>
        <c:lblAlgn val="ctr"/>
        <c:lblOffset val="100"/>
        <c:noMultiLvlLbl val="0"/>
      </c:catAx>
      <c:valAx>
        <c:axId val="6114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62211"/>
        <c:axId val="68578663"/>
      </c:barChart>
      <c:catAx>
        <c:axId val="5766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663"/>
        <c:auto val="1"/>
        <c:lblAlgn val="ctr"/>
        <c:lblOffset val="100"/>
        <c:noMultiLvlLbl val="0"/>
      </c:catAx>
      <c:valAx>
        <c:axId val="685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70094"/>
        <c:axId val="74283978"/>
      </c:barChart>
      <c:catAx>
        <c:axId val="183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978"/>
        <c:auto val="1"/>
        <c:lblAlgn val="ctr"/>
        <c:lblOffset val="100"/>
        <c:noMultiLvlLbl val="0"/>
      </c:catAx>
      <c:valAx>
        <c:axId val="742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82283"/>
        <c:axId val="16608548"/>
      </c:barChart>
      <c:catAx>
        <c:axId val="5168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548"/>
        <c:auto val="1"/>
        <c:lblAlgn val="ctr"/>
        <c:lblOffset val="100"/>
        <c:noMultiLvlLbl val="0"/>
      </c:catAx>
      <c:valAx>
        <c:axId val="166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97070"/>
        <c:axId val="80025457"/>
      </c:barChart>
      <c:catAx>
        <c:axId val="9019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457"/>
        <c:auto val="1"/>
        <c:lblAlgn val="ctr"/>
        <c:lblOffset val="100"/>
        <c:noMultiLvlLbl val="0"/>
      </c:catAx>
      <c:valAx>
        <c:axId val="800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84378"/>
        <c:axId val="4406020"/>
      </c:barChart>
      <c:catAx>
        <c:axId val="970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20"/>
        <c:auto val="1"/>
        <c:lblAlgn val="ctr"/>
        <c:lblOffset val="100"/>
        <c:noMultiLvlLbl val="0"/>
      </c:catAx>
      <c:valAx>
        <c:axId val="44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90743"/>
        <c:axId val="71356393"/>
      </c:barChart>
      <c:catAx>
        <c:axId val="110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393"/>
        <c:auto val="1"/>
        <c:lblAlgn val="ctr"/>
        <c:lblOffset val="100"/>
        <c:noMultiLvlLbl val="0"/>
      </c:catAx>
      <c:valAx>
        <c:axId val="7135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44164"/>
        <c:axId val="88802421"/>
      </c:barChart>
      <c:catAx>
        <c:axId val="555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421"/>
        <c:auto val="1"/>
        <c:lblAlgn val="ctr"/>
        <c:lblOffset val="100"/>
        <c:noMultiLvlLbl val="0"/>
      </c:catAx>
      <c:valAx>
        <c:axId val="888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98562"/>
        <c:axId val="55588200"/>
      </c:barChart>
      <c:catAx>
        <c:axId val="9329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200"/>
        <c:auto val="1"/>
        <c:lblAlgn val="ctr"/>
        <c:lblOffset val="100"/>
        <c:noMultiLvlLbl val="0"/>
      </c:catAx>
      <c:valAx>
        <c:axId val="555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13857"/>
        <c:axId val="34171948"/>
      </c:barChart>
      <c:catAx>
        <c:axId val="1261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948"/>
        <c:auto val="1"/>
        <c:lblAlgn val="ctr"/>
        <c:lblOffset val="100"/>
        <c:noMultiLvlLbl val="0"/>
      </c:catAx>
      <c:valAx>
        <c:axId val="341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54355"/>
        <c:axId val="18522357"/>
      </c:barChart>
      <c:catAx>
        <c:axId val="9135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357"/>
        <c:auto val="1"/>
        <c:lblAlgn val="ctr"/>
        <c:lblOffset val="100"/>
        <c:noMultiLvlLbl val="0"/>
      </c:catAx>
      <c:valAx>
        <c:axId val="185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44959"/>
        <c:axId val="42140813"/>
      </c:barChart>
      <c:catAx>
        <c:axId val="599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813"/>
        <c:auto val="1"/>
        <c:lblAlgn val="ctr"/>
        <c:lblOffset val="100"/>
        <c:noMultiLvlLbl val="0"/>
      </c:catAx>
      <c:valAx>
        <c:axId val="421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44865"/>
        <c:axId val="73753422"/>
      </c:barChart>
      <c:catAx>
        <c:axId val="642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422"/>
        <c:auto val="1"/>
        <c:lblAlgn val="ctr"/>
        <c:lblOffset val="100"/>
        <c:noMultiLvlLbl val="0"/>
      </c:catAx>
      <c:valAx>
        <c:axId val="737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08921"/>
        <c:axId val="20741163"/>
      </c:barChart>
      <c:catAx>
        <c:axId val="849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163"/>
        <c:auto val="1"/>
        <c:lblAlgn val="ctr"/>
        <c:lblOffset val="100"/>
        <c:noMultiLvlLbl val="0"/>
      </c:catAx>
      <c:valAx>
        <c:axId val="207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58236"/>
        <c:axId val="35595813"/>
      </c:barChart>
      <c:catAx>
        <c:axId val="2755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813"/>
        <c:auto val="1"/>
        <c:lblAlgn val="ctr"/>
        <c:lblOffset val="100"/>
        <c:noMultiLvlLbl val="0"/>
      </c:catAx>
      <c:valAx>
        <c:axId val="355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62159"/>
        <c:axId val="47172481"/>
      </c:barChart>
      <c:catAx>
        <c:axId val="6876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481"/>
        <c:auto val="1"/>
        <c:lblAlgn val="ctr"/>
        <c:lblOffset val="100"/>
        <c:noMultiLvlLbl val="0"/>
      </c:catAx>
      <c:valAx>
        <c:axId val="471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45509"/>
        <c:axId val="34142942"/>
      </c:barChart>
      <c:catAx>
        <c:axId val="3864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942"/>
        <c:auto val="1"/>
        <c:lblAlgn val="ctr"/>
        <c:lblOffset val="100"/>
        <c:noMultiLvlLbl val="0"/>
      </c:catAx>
      <c:valAx>
        <c:axId val="341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74589"/>
        <c:axId val="24415987"/>
      </c:barChart>
      <c:catAx>
        <c:axId val="7997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987"/>
        <c:auto val="1"/>
        <c:lblAlgn val="ctr"/>
        <c:lblOffset val="100"/>
        <c:noMultiLvlLbl val="0"/>
      </c:catAx>
      <c:valAx>
        <c:axId val="244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