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26538"/>
        <c:axId val="3899586"/>
      </c:scatterChart>
      <c:valAx>
        <c:axId val="61426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6"/>
        <c:crossesAt val="0"/>
        <c:crossBetween val="midCat"/>
      </c:valAx>
      <c:valAx>
        <c:axId val="389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46640"/>
        <c:axId val="38988922"/>
      </c:scatterChart>
      <c:valAx>
        <c:axId val="69646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22"/>
        <c:crossesAt val="0"/>
        <c:crossBetween val="midCat"/>
      </c:valAx>
      <c:valAx>
        <c:axId val="3898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