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316363"/>
        <c:axId val="91582876"/>
      </c:scatterChart>
      <c:valAx>
        <c:axId val="99316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2876"/>
        <c:crossesAt val="0"/>
        <c:crossBetween val="midCat"/>
      </c:valAx>
      <c:valAx>
        <c:axId val="91582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6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520390"/>
        <c:axId val="7929752"/>
      </c:scatterChart>
      <c:valAx>
        <c:axId val="46520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752"/>
        <c:crossesAt val="0"/>
        <c:crossBetween val="midCat"/>
      </c:valAx>
      <c:valAx>
        <c:axId val="7929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0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416236"/>
        <c:axId val="33649370"/>
      </c:scatterChart>
      <c:valAx>
        <c:axId val="75416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9370"/>
        <c:crossesAt val="0"/>
        <c:crossBetween val="midCat"/>
      </c:valAx>
      <c:valAx>
        <c:axId val="33649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6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942083"/>
        <c:axId val="48848259"/>
      </c:scatterChart>
      <c:valAx>
        <c:axId val="28942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8259"/>
        <c:crossesAt val="0"/>
        <c:crossBetween val="midCat"/>
      </c:valAx>
      <c:valAx>
        <c:axId val="48848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2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