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05349"/>
        <c:axId val="40682284"/>
      </c:barChart>
      <c:catAx>
        <c:axId val="1780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284"/>
        <c:auto val="1"/>
        <c:lblAlgn val="ctr"/>
        <c:lblOffset val="100"/>
        <c:noMultiLvlLbl val="0"/>
      </c:catAx>
      <c:valAx>
        <c:axId val="406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63968"/>
        <c:axId val="81002289"/>
      </c:barChart>
      <c:catAx>
        <c:axId val="311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89"/>
        <c:auto val="1"/>
        <c:lblAlgn val="ctr"/>
        <c:lblOffset val="100"/>
        <c:noMultiLvlLbl val="0"/>
      </c:catAx>
      <c:valAx>
        <c:axId val="810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3717"/>
        <c:axId val="99190058"/>
      </c:barChart>
      <c:catAx>
        <c:axId val="15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058"/>
        <c:auto val="1"/>
        <c:lblAlgn val="ctr"/>
        <c:lblOffset val="100"/>
        <c:noMultiLvlLbl val="0"/>
      </c:catAx>
      <c:valAx>
        <c:axId val="991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52972"/>
        <c:axId val="10156443"/>
      </c:barChart>
      <c:catAx>
        <c:axId val="671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43"/>
        <c:auto val="1"/>
        <c:lblAlgn val="ctr"/>
        <c:lblOffset val="100"/>
        <c:noMultiLvlLbl val="0"/>
      </c:catAx>
      <c:valAx>
        <c:axId val="101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06020"/>
        <c:axId val="55286574"/>
      </c:barChart>
      <c:catAx>
        <c:axId val="980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574"/>
        <c:auto val="1"/>
        <c:lblAlgn val="ctr"/>
        <c:lblOffset val="100"/>
        <c:noMultiLvlLbl val="0"/>
      </c:catAx>
      <c:valAx>
        <c:axId val="552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7551"/>
        <c:axId val="87430937"/>
      </c:barChart>
      <c:catAx>
        <c:axId val="61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937"/>
        <c:auto val="1"/>
        <c:lblAlgn val="ctr"/>
        <c:lblOffset val="100"/>
        <c:noMultiLvlLbl val="0"/>
      </c:catAx>
      <c:valAx>
        <c:axId val="874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5598"/>
        <c:axId val="26721289"/>
      </c:barChart>
      <c:catAx>
        <c:axId val="3854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289"/>
        <c:auto val="1"/>
        <c:lblAlgn val="ctr"/>
        <c:lblOffset val="100"/>
        <c:noMultiLvlLbl val="0"/>
      </c:catAx>
      <c:valAx>
        <c:axId val="267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31069"/>
        <c:axId val="71793976"/>
      </c:barChart>
      <c:catAx>
        <c:axId val="927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976"/>
        <c:auto val="1"/>
        <c:lblAlgn val="ctr"/>
        <c:lblOffset val="100"/>
        <c:noMultiLvlLbl val="0"/>
      </c:catAx>
      <c:valAx>
        <c:axId val="717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7557"/>
        <c:axId val="77092448"/>
      </c:barChart>
      <c:catAx>
        <c:axId val="90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448"/>
        <c:auto val="1"/>
        <c:lblAlgn val="ctr"/>
        <c:lblOffset val="100"/>
        <c:noMultiLvlLbl val="0"/>
      </c:catAx>
      <c:valAx>
        <c:axId val="770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99805"/>
        <c:axId val="59906270"/>
      </c:barChart>
      <c:catAx>
        <c:axId val="264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270"/>
        <c:auto val="1"/>
        <c:lblAlgn val="ctr"/>
        <c:lblOffset val="100"/>
        <c:noMultiLvlLbl val="0"/>
      </c:catAx>
      <c:valAx>
        <c:axId val="599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96565"/>
        <c:axId val="91576959"/>
      </c:barChart>
      <c:catAx>
        <c:axId val="148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959"/>
        <c:auto val="1"/>
        <c:lblAlgn val="ctr"/>
        <c:lblOffset val="100"/>
        <c:noMultiLvlLbl val="0"/>
      </c:catAx>
      <c:valAx>
        <c:axId val="915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2352"/>
        <c:axId val="66333508"/>
      </c:barChart>
      <c:catAx>
        <c:axId val="2972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508"/>
        <c:auto val="1"/>
        <c:lblAlgn val="ctr"/>
        <c:lblOffset val="100"/>
        <c:noMultiLvlLbl val="0"/>
      </c:catAx>
      <c:valAx>
        <c:axId val="663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21865"/>
        <c:axId val="3821462"/>
      </c:barChart>
      <c:catAx>
        <c:axId val="168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62"/>
        <c:auto val="1"/>
        <c:lblAlgn val="ctr"/>
        <c:lblOffset val="100"/>
        <c:noMultiLvlLbl val="0"/>
      </c:catAx>
      <c:valAx>
        <c:axId val="38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38850"/>
        <c:axId val="86527489"/>
      </c:barChart>
      <c:catAx>
        <c:axId val="6333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489"/>
        <c:auto val="1"/>
        <c:lblAlgn val="ctr"/>
        <c:lblOffset val="100"/>
        <c:noMultiLvlLbl val="0"/>
      </c:catAx>
      <c:valAx>
        <c:axId val="865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25922"/>
        <c:axId val="83331104"/>
      </c:barChart>
      <c:catAx>
        <c:axId val="6092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104"/>
        <c:auto val="1"/>
        <c:lblAlgn val="ctr"/>
        <c:lblOffset val="100"/>
        <c:noMultiLvlLbl val="0"/>
      </c:catAx>
      <c:valAx>
        <c:axId val="833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97041"/>
        <c:axId val="16155255"/>
      </c:barChart>
      <c:catAx>
        <c:axId val="1429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255"/>
        <c:auto val="1"/>
        <c:lblAlgn val="ctr"/>
        <c:lblOffset val="100"/>
        <c:noMultiLvlLbl val="0"/>
      </c:catAx>
      <c:valAx>
        <c:axId val="161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72371"/>
        <c:axId val="15713708"/>
      </c:barChart>
      <c:catAx>
        <c:axId val="620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708"/>
        <c:auto val="1"/>
        <c:lblAlgn val="ctr"/>
        <c:lblOffset val="100"/>
        <c:noMultiLvlLbl val="0"/>
      </c:catAx>
      <c:valAx>
        <c:axId val="157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52621"/>
        <c:axId val="58319053"/>
      </c:barChart>
      <c:catAx>
        <c:axId val="4785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053"/>
        <c:auto val="1"/>
        <c:lblAlgn val="ctr"/>
        <c:lblOffset val="100"/>
        <c:noMultiLvlLbl val="0"/>
      </c:catAx>
      <c:valAx>
        <c:axId val="583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