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95739"/>
        <c:axId val="99386326"/>
      </c:scatterChart>
      <c:valAx>
        <c:axId val="2089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26"/>
        <c:crossesAt val="0"/>
        <c:crossBetween val="midCat"/>
      </c:valAx>
      <c:valAx>
        <c:axId val="9938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35038"/>
        <c:axId val="38940560"/>
      </c:scatterChart>
      <c:valAx>
        <c:axId val="69635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560"/>
        <c:crossesAt val="0"/>
        <c:crossBetween val="midCat"/>
      </c:valAx>
      <c:valAx>
        <c:axId val="3894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