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3130"/>
        <c:axId val="40306803"/>
      </c:barChart>
      <c:catAx>
        <c:axId val="2989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803"/>
        <c:auto val="1"/>
        <c:lblAlgn val="ctr"/>
        <c:lblOffset val="100"/>
        <c:noMultiLvlLbl val="0"/>
      </c:catAx>
      <c:valAx>
        <c:axId val="403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53658"/>
        <c:axId val="34034237"/>
      </c:barChart>
      <c:catAx>
        <c:axId val="166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237"/>
        <c:auto val="1"/>
        <c:lblAlgn val="ctr"/>
        <c:lblOffset val="100"/>
        <c:noMultiLvlLbl val="0"/>
      </c:catAx>
      <c:valAx>
        <c:axId val="340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53662"/>
        <c:axId val="41470980"/>
      </c:barChart>
      <c:catAx>
        <c:axId val="8835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980"/>
        <c:auto val="1"/>
        <c:lblAlgn val="ctr"/>
        <c:lblOffset val="100"/>
        <c:noMultiLvlLbl val="0"/>
      </c:catAx>
      <c:valAx>
        <c:axId val="414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86380"/>
        <c:axId val="76252698"/>
      </c:barChart>
      <c:catAx>
        <c:axId val="4708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698"/>
        <c:auto val="1"/>
        <c:lblAlgn val="ctr"/>
        <c:lblOffset val="100"/>
        <c:noMultiLvlLbl val="0"/>
      </c:catAx>
      <c:valAx>
        <c:axId val="762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23308"/>
        <c:axId val="71870837"/>
      </c:barChart>
      <c:catAx>
        <c:axId val="2702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837"/>
        <c:auto val="1"/>
        <c:lblAlgn val="ctr"/>
        <c:lblOffset val="100"/>
        <c:noMultiLvlLbl val="0"/>
      </c:catAx>
      <c:valAx>
        <c:axId val="718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23759"/>
        <c:axId val="38876117"/>
      </c:barChart>
      <c:catAx>
        <c:axId val="561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17"/>
        <c:auto val="1"/>
        <c:lblAlgn val="ctr"/>
        <c:lblOffset val="100"/>
        <c:noMultiLvlLbl val="0"/>
      </c:catAx>
      <c:valAx>
        <c:axId val="3887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69769"/>
        <c:axId val="70124343"/>
      </c:barChart>
      <c:catAx>
        <c:axId val="888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343"/>
        <c:auto val="1"/>
        <c:lblAlgn val="ctr"/>
        <c:lblOffset val="100"/>
        <c:noMultiLvlLbl val="0"/>
      </c:catAx>
      <c:valAx>
        <c:axId val="701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00292"/>
        <c:axId val="71753770"/>
      </c:barChart>
      <c:catAx>
        <c:axId val="929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70"/>
        <c:auto val="1"/>
        <c:lblAlgn val="ctr"/>
        <c:lblOffset val="100"/>
        <c:noMultiLvlLbl val="0"/>
      </c:catAx>
      <c:valAx>
        <c:axId val="717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646081"/>
        <c:axId val="79771186"/>
      </c:barChart>
      <c:catAx>
        <c:axId val="7664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186"/>
        <c:auto val="1"/>
        <c:lblAlgn val="ctr"/>
        <c:lblOffset val="100"/>
        <c:noMultiLvlLbl val="0"/>
      </c:catAx>
      <c:valAx>
        <c:axId val="797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1375"/>
        <c:axId val="22407426"/>
      </c:barChart>
      <c:catAx>
        <c:axId val="964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426"/>
        <c:auto val="1"/>
        <c:lblAlgn val="ctr"/>
        <c:lblOffset val="100"/>
        <c:noMultiLvlLbl val="0"/>
      </c:catAx>
      <c:valAx>
        <c:axId val="2240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06338"/>
        <c:axId val="44197488"/>
      </c:barChart>
      <c:catAx>
        <c:axId val="309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488"/>
        <c:auto val="1"/>
        <c:lblAlgn val="ctr"/>
        <c:lblOffset val="100"/>
        <c:noMultiLvlLbl val="0"/>
      </c:catAx>
      <c:valAx>
        <c:axId val="4419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5224"/>
        <c:axId val="6578052"/>
      </c:barChart>
      <c:catAx>
        <c:axId val="6404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2"/>
        <c:auto val="1"/>
        <c:lblAlgn val="ctr"/>
        <c:lblOffset val="100"/>
        <c:noMultiLvlLbl val="0"/>
      </c:catAx>
      <c:valAx>
        <c:axId val="657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15092"/>
        <c:axId val="96347137"/>
      </c:barChart>
      <c:catAx>
        <c:axId val="4771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137"/>
        <c:auto val="1"/>
        <c:lblAlgn val="ctr"/>
        <c:lblOffset val="100"/>
        <c:noMultiLvlLbl val="0"/>
      </c:catAx>
      <c:valAx>
        <c:axId val="9634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85481"/>
        <c:axId val="82068854"/>
      </c:barChart>
      <c:catAx>
        <c:axId val="275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854"/>
        <c:auto val="1"/>
        <c:lblAlgn val="ctr"/>
        <c:lblOffset val="100"/>
        <c:noMultiLvlLbl val="0"/>
      </c:catAx>
      <c:valAx>
        <c:axId val="820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83136"/>
        <c:axId val="21675189"/>
      </c:barChart>
      <c:catAx>
        <c:axId val="2918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89"/>
        <c:auto val="1"/>
        <c:lblAlgn val="ctr"/>
        <c:lblOffset val="100"/>
        <c:noMultiLvlLbl val="0"/>
      </c:catAx>
      <c:valAx>
        <c:axId val="216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5573"/>
        <c:axId val="50195832"/>
      </c:barChart>
      <c:catAx>
        <c:axId val="664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832"/>
        <c:auto val="1"/>
        <c:lblAlgn val="ctr"/>
        <c:lblOffset val="100"/>
        <c:noMultiLvlLbl val="0"/>
      </c:catAx>
      <c:valAx>
        <c:axId val="5019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94211"/>
        <c:axId val="30261267"/>
      </c:barChart>
      <c:catAx>
        <c:axId val="137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267"/>
        <c:auto val="1"/>
        <c:lblAlgn val="ctr"/>
        <c:lblOffset val="100"/>
        <c:noMultiLvlLbl val="0"/>
      </c:catAx>
      <c:valAx>
        <c:axId val="3026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57760"/>
        <c:axId val="39272198"/>
      </c:barChart>
      <c:catAx>
        <c:axId val="631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198"/>
        <c:auto val="1"/>
        <c:lblAlgn val="ctr"/>
        <c:lblOffset val="100"/>
        <c:noMultiLvlLbl val="0"/>
      </c:catAx>
      <c:valAx>
        <c:axId val="3927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