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12715"/>
        <c:axId val="27187149"/>
      </c:scatterChart>
      <c:valAx>
        <c:axId val="2831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149"/>
        <c:crossesAt val="0"/>
        <c:crossBetween val="midCat"/>
      </c:valAx>
      <c:valAx>
        <c:axId val="2718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80032"/>
        <c:axId val="71393068"/>
      </c:scatterChart>
      <c:valAx>
        <c:axId val="54680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68"/>
        <c:crossesAt val="0"/>
        <c:crossBetween val="midCat"/>
      </c:valAx>
      <c:valAx>
        <c:axId val="71393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04149"/>
        <c:axId val="23440957"/>
      </c:scatterChart>
      <c:valAx>
        <c:axId val="1960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957"/>
        <c:crossesAt val="0"/>
        <c:crossBetween val="midCat"/>
      </c:valAx>
      <c:valAx>
        <c:axId val="23440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19323"/>
        <c:axId val="97860121"/>
      </c:scatterChart>
      <c:valAx>
        <c:axId val="9301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121"/>
        <c:crossesAt val="0"/>
        <c:crossBetween val="midCat"/>
      </c:valAx>
      <c:valAx>
        <c:axId val="9786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