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48865"/>
        <c:axId val="39455748"/>
      </c:scatterChart>
      <c:valAx>
        <c:axId val="3784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748"/>
        <c:crossesAt val="0"/>
        <c:crossBetween val="midCat"/>
      </c:valAx>
      <c:valAx>
        <c:axId val="39455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66840"/>
        <c:axId val="34069004"/>
      </c:scatterChart>
      <c:valAx>
        <c:axId val="76066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004"/>
        <c:crossesAt val="0"/>
        <c:crossBetween val="midCat"/>
      </c:valAx>
      <c:valAx>
        <c:axId val="34069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41444"/>
        <c:axId val="30173611"/>
      </c:scatterChart>
      <c:valAx>
        <c:axId val="26841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611"/>
        <c:crossesAt val="0"/>
        <c:crossBetween val="midCat"/>
      </c:valAx>
      <c:valAx>
        <c:axId val="3017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74924"/>
        <c:axId val="39877370"/>
      </c:scatterChart>
      <c:valAx>
        <c:axId val="32774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370"/>
        <c:crossesAt val="0"/>
        <c:crossBetween val="midCat"/>
      </c:valAx>
      <c:valAx>
        <c:axId val="39877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