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19972"/>
        <c:axId val="48595747"/>
      </c:barChart>
      <c:catAx>
        <c:axId val="9111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747"/>
        <c:auto val="1"/>
        <c:lblAlgn val="ctr"/>
        <c:lblOffset val="100"/>
        <c:noMultiLvlLbl val="0"/>
      </c:catAx>
      <c:valAx>
        <c:axId val="4859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41714"/>
        <c:axId val="74853870"/>
      </c:barChart>
      <c:catAx>
        <c:axId val="4124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870"/>
        <c:auto val="1"/>
        <c:lblAlgn val="ctr"/>
        <c:lblOffset val="100"/>
        <c:noMultiLvlLbl val="0"/>
      </c:catAx>
      <c:valAx>
        <c:axId val="7485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54747"/>
        <c:axId val="458438"/>
      </c:barChart>
      <c:catAx>
        <c:axId val="6015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8"/>
        <c:auto val="1"/>
        <c:lblAlgn val="ctr"/>
        <c:lblOffset val="100"/>
        <c:noMultiLvlLbl val="0"/>
      </c:catAx>
      <c:valAx>
        <c:axId val="45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73497"/>
        <c:axId val="88799049"/>
      </c:barChart>
      <c:catAx>
        <c:axId val="5307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9049"/>
        <c:auto val="1"/>
        <c:lblAlgn val="ctr"/>
        <c:lblOffset val="100"/>
        <c:noMultiLvlLbl val="0"/>
      </c:catAx>
      <c:valAx>
        <c:axId val="8879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73022"/>
        <c:axId val="18954769"/>
      </c:barChart>
      <c:catAx>
        <c:axId val="8397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769"/>
        <c:auto val="1"/>
        <c:lblAlgn val="ctr"/>
        <c:lblOffset val="100"/>
        <c:noMultiLvlLbl val="0"/>
      </c:catAx>
      <c:valAx>
        <c:axId val="1895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73145"/>
        <c:axId val="18970677"/>
      </c:barChart>
      <c:catAx>
        <c:axId val="2937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0677"/>
        <c:auto val="1"/>
        <c:lblAlgn val="ctr"/>
        <c:lblOffset val="100"/>
        <c:noMultiLvlLbl val="0"/>
      </c:catAx>
      <c:valAx>
        <c:axId val="1897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72736"/>
        <c:axId val="44937726"/>
      </c:barChart>
      <c:catAx>
        <c:axId val="4617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726"/>
        <c:auto val="1"/>
        <c:lblAlgn val="ctr"/>
        <c:lblOffset val="100"/>
        <c:noMultiLvlLbl val="0"/>
      </c:catAx>
      <c:valAx>
        <c:axId val="4493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05984"/>
        <c:axId val="88870116"/>
      </c:barChart>
      <c:catAx>
        <c:axId val="7310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116"/>
        <c:auto val="1"/>
        <c:lblAlgn val="ctr"/>
        <c:lblOffset val="100"/>
        <c:noMultiLvlLbl val="0"/>
      </c:catAx>
      <c:valAx>
        <c:axId val="8887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41717"/>
        <c:axId val="78683191"/>
      </c:barChart>
      <c:catAx>
        <c:axId val="8124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191"/>
        <c:auto val="1"/>
        <c:lblAlgn val="ctr"/>
        <c:lblOffset val="100"/>
        <c:noMultiLvlLbl val="0"/>
      </c:catAx>
      <c:valAx>
        <c:axId val="7868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88069"/>
        <c:axId val="34550562"/>
      </c:barChart>
      <c:catAx>
        <c:axId val="7808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562"/>
        <c:auto val="1"/>
        <c:lblAlgn val="ctr"/>
        <c:lblOffset val="100"/>
        <c:noMultiLvlLbl val="0"/>
      </c:catAx>
      <c:valAx>
        <c:axId val="3455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3413"/>
        <c:axId val="52091840"/>
      </c:barChart>
      <c:catAx>
        <c:axId val="819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840"/>
        <c:auto val="1"/>
        <c:lblAlgn val="ctr"/>
        <c:lblOffset val="100"/>
        <c:noMultiLvlLbl val="0"/>
      </c:catAx>
      <c:valAx>
        <c:axId val="5209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15465"/>
        <c:axId val="31320905"/>
      </c:barChart>
      <c:catAx>
        <c:axId val="3801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905"/>
        <c:auto val="1"/>
        <c:lblAlgn val="ctr"/>
        <c:lblOffset val="100"/>
        <c:noMultiLvlLbl val="0"/>
      </c:catAx>
      <c:valAx>
        <c:axId val="3132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36501"/>
        <c:axId val="59987822"/>
      </c:barChart>
      <c:catAx>
        <c:axId val="9413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7822"/>
        <c:auto val="1"/>
        <c:lblAlgn val="ctr"/>
        <c:lblOffset val="100"/>
        <c:noMultiLvlLbl val="0"/>
      </c:catAx>
      <c:valAx>
        <c:axId val="5998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865"/>
        <c:axId val="30508446"/>
      </c:barChart>
      <c:catAx>
        <c:axId val="69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8446"/>
        <c:auto val="1"/>
        <c:lblAlgn val="ctr"/>
        <c:lblOffset val="100"/>
        <c:noMultiLvlLbl val="0"/>
      </c:catAx>
      <c:valAx>
        <c:axId val="3050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01284"/>
        <c:axId val="68618759"/>
      </c:barChart>
      <c:catAx>
        <c:axId val="3310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8759"/>
        <c:auto val="1"/>
        <c:lblAlgn val="ctr"/>
        <c:lblOffset val="100"/>
        <c:noMultiLvlLbl val="0"/>
      </c:catAx>
      <c:valAx>
        <c:axId val="6861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92253"/>
        <c:axId val="65791804"/>
      </c:barChart>
      <c:catAx>
        <c:axId val="6709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804"/>
        <c:auto val="1"/>
        <c:lblAlgn val="ctr"/>
        <c:lblOffset val="100"/>
        <c:noMultiLvlLbl val="0"/>
      </c:catAx>
      <c:valAx>
        <c:axId val="6579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97320"/>
        <c:axId val="45396749"/>
      </c:barChart>
      <c:catAx>
        <c:axId val="8369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6749"/>
        <c:auto val="1"/>
        <c:lblAlgn val="ctr"/>
        <c:lblOffset val="100"/>
        <c:noMultiLvlLbl val="0"/>
      </c:catAx>
      <c:valAx>
        <c:axId val="4539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41632"/>
        <c:axId val="77410001"/>
      </c:barChart>
      <c:catAx>
        <c:axId val="7964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001"/>
        <c:auto val="1"/>
        <c:lblAlgn val="ctr"/>
        <c:lblOffset val="100"/>
        <c:noMultiLvlLbl val="0"/>
      </c:catAx>
      <c:valAx>
        <c:axId val="7741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