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685447"/>
        <c:axId val="59425807"/>
      </c:barChart>
      <c:catAx>
        <c:axId val="2968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5807"/>
        <c:crossesAt val="0"/>
        <c:auto val="1"/>
        <c:lblAlgn val="ctr"/>
        <c:lblOffset val="100"/>
        <c:noMultiLvlLbl val="0"/>
      </c:catAx>
      <c:valAx>
        <c:axId val="594258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85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61944"/>
        <c:axId val="52514708"/>
      </c:barChart>
      <c:catAx>
        <c:axId val="1036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14708"/>
        <c:crossesAt val="0"/>
        <c:auto val="1"/>
        <c:lblAlgn val="ctr"/>
        <c:lblOffset val="100"/>
        <c:noMultiLvlLbl val="0"/>
      </c:catAx>
      <c:valAx>
        <c:axId val="52514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1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15640"/>
        <c:axId val="96220784"/>
      </c:barChart>
      <c:catAx>
        <c:axId val="8381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0784"/>
        <c:crossesAt val="0"/>
        <c:auto val="1"/>
        <c:lblAlgn val="ctr"/>
        <c:lblOffset val="100"/>
        <c:noMultiLvlLbl val="0"/>
      </c:catAx>
      <c:valAx>
        <c:axId val="96220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5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701833"/>
        <c:axId val="57243448"/>
      </c:barChart>
      <c:catAx>
        <c:axId val="8470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43448"/>
        <c:crossesAt val="0"/>
        <c:auto val="1"/>
        <c:lblAlgn val="ctr"/>
        <c:lblOffset val="100"/>
        <c:noMultiLvlLbl val="0"/>
      </c:catAx>
      <c:valAx>
        <c:axId val="57243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1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012438"/>
        <c:axId val="15614299"/>
      </c:barChart>
      <c:catAx>
        <c:axId val="2801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4299"/>
        <c:crossesAt val="0"/>
        <c:auto val="1"/>
        <c:lblAlgn val="ctr"/>
        <c:lblOffset val="100"/>
        <c:noMultiLvlLbl val="0"/>
      </c:catAx>
      <c:valAx>
        <c:axId val="156142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2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467559"/>
        <c:axId val="13869339"/>
      </c:barChart>
      <c:catAx>
        <c:axId val="7446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9339"/>
        <c:crossesAt val="0"/>
        <c:auto val="1"/>
        <c:lblAlgn val="ctr"/>
        <c:lblOffset val="100"/>
        <c:noMultiLvlLbl val="0"/>
      </c:catAx>
      <c:valAx>
        <c:axId val="138693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7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116171"/>
        <c:axId val="24602374"/>
      </c:barChart>
      <c:catAx>
        <c:axId val="861161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02374"/>
        <c:crossesAt val="0"/>
        <c:auto val="1"/>
        <c:lblAlgn val="ctr"/>
        <c:lblOffset val="100"/>
        <c:noMultiLvlLbl val="0"/>
      </c:catAx>
      <c:valAx>
        <c:axId val="246023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6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