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1417105"/>
        <c:axId val="25030451"/>
      </c:barChart>
      <c:catAx>
        <c:axId val="81417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030451"/>
        <c:crossesAt val="0"/>
        <c:auto val="1"/>
        <c:lblAlgn val="ctr"/>
        <c:lblOffset val="100"/>
        <c:noMultiLvlLbl val="0"/>
      </c:catAx>
      <c:valAx>
        <c:axId val="2503045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4171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691769"/>
        <c:axId val="59689141"/>
      </c:barChart>
      <c:catAx>
        <c:axId val="6691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689141"/>
        <c:crossesAt val="0"/>
        <c:auto val="1"/>
        <c:lblAlgn val="ctr"/>
        <c:lblOffset val="100"/>
        <c:noMultiLvlLbl val="0"/>
      </c:catAx>
      <c:valAx>
        <c:axId val="5968914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917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3767603"/>
        <c:axId val="48274604"/>
      </c:barChart>
      <c:catAx>
        <c:axId val="83767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274604"/>
        <c:crossesAt val="0"/>
        <c:auto val="1"/>
        <c:lblAlgn val="ctr"/>
        <c:lblOffset val="100"/>
        <c:noMultiLvlLbl val="0"/>
      </c:catAx>
      <c:valAx>
        <c:axId val="4827460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7676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4871278"/>
        <c:axId val="35238273"/>
      </c:barChart>
      <c:catAx>
        <c:axId val="44871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238273"/>
        <c:crossesAt val="0"/>
        <c:auto val="1"/>
        <c:lblAlgn val="ctr"/>
        <c:lblOffset val="100"/>
        <c:noMultiLvlLbl val="0"/>
      </c:catAx>
      <c:valAx>
        <c:axId val="3523827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8712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1606739"/>
        <c:axId val="94177589"/>
      </c:barChart>
      <c:catAx>
        <c:axId val="71606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177589"/>
        <c:crossesAt val="0"/>
        <c:auto val="1"/>
        <c:lblAlgn val="ctr"/>
        <c:lblOffset val="100"/>
        <c:noMultiLvlLbl val="0"/>
      </c:catAx>
      <c:valAx>
        <c:axId val="9417758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6067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879303"/>
        <c:axId val="38067948"/>
      </c:barChart>
      <c:catAx>
        <c:axId val="6879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067948"/>
        <c:crossesAt val="0"/>
        <c:auto val="1"/>
        <c:lblAlgn val="ctr"/>
        <c:lblOffset val="100"/>
        <c:noMultiLvlLbl val="0"/>
      </c:catAx>
      <c:valAx>
        <c:axId val="3806794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793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8861407"/>
        <c:axId val="8944195"/>
      </c:barChart>
      <c:catAx>
        <c:axId val="6886140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944195"/>
        <c:crossesAt val="0"/>
        <c:auto val="1"/>
        <c:lblAlgn val="ctr"/>
        <c:lblOffset val="100"/>
        <c:noMultiLvlLbl val="0"/>
      </c:catAx>
      <c:valAx>
        <c:axId val="894419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86140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