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0852863"/>
        <c:axId val="61047078"/>
      </c:barChart>
      <c:catAx>
        <c:axId val="608528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1047078"/>
        <c:crossesAt val="0"/>
        <c:auto val="1"/>
        <c:lblAlgn val="ctr"/>
        <c:lblOffset val="100"/>
        <c:noMultiLvlLbl val="0"/>
      </c:catAx>
      <c:valAx>
        <c:axId val="6104707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085286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6224386"/>
        <c:axId val="1073862"/>
      </c:barChart>
      <c:catAx>
        <c:axId val="262243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073862"/>
        <c:crossesAt val="0"/>
        <c:auto val="1"/>
        <c:lblAlgn val="ctr"/>
        <c:lblOffset val="100"/>
        <c:noMultiLvlLbl val="0"/>
      </c:catAx>
      <c:valAx>
        <c:axId val="107386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622438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