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83933"/>
        <c:axId val="30037524"/>
      </c:scatterChart>
      <c:valAx>
        <c:axId val="3188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524"/>
        <c:crossesAt val="0"/>
        <c:crossBetween val="midCat"/>
      </c:valAx>
      <c:valAx>
        <c:axId val="3003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21672"/>
        <c:axId val="37917145"/>
      </c:scatterChart>
      <c:valAx>
        <c:axId val="4202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145"/>
        <c:crossesAt val="0"/>
        <c:crossBetween val="midCat"/>
      </c:valAx>
      <c:valAx>
        <c:axId val="3791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78013"/>
        <c:axId val="54178002"/>
      </c:scatterChart>
      <c:valAx>
        <c:axId val="3717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002"/>
        <c:crossesAt val="0"/>
        <c:crossBetween val="midCat"/>
      </c:valAx>
      <c:valAx>
        <c:axId val="5417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45354"/>
        <c:axId val="38723821"/>
      </c:scatterChart>
      <c:valAx>
        <c:axId val="7744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821"/>
        <c:crossesAt val="0"/>
        <c:crossBetween val="midCat"/>
      </c:valAx>
      <c:valAx>
        <c:axId val="3872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