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56677"/>
        <c:axId val="66518422"/>
      </c:barChart>
      <c:catAx>
        <c:axId val="3225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422"/>
        <c:auto val="1"/>
        <c:lblAlgn val="ctr"/>
        <c:lblOffset val="100"/>
        <c:noMultiLvlLbl val="0"/>
      </c:catAx>
      <c:valAx>
        <c:axId val="6651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21043"/>
        <c:axId val="57966294"/>
      </c:barChart>
      <c:catAx>
        <c:axId val="5532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294"/>
        <c:auto val="1"/>
        <c:lblAlgn val="ctr"/>
        <c:lblOffset val="100"/>
        <c:noMultiLvlLbl val="0"/>
      </c:catAx>
      <c:valAx>
        <c:axId val="5796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89451"/>
        <c:axId val="85456217"/>
      </c:barChart>
      <c:catAx>
        <c:axId val="9018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6217"/>
        <c:auto val="1"/>
        <c:lblAlgn val="ctr"/>
        <c:lblOffset val="100"/>
        <c:noMultiLvlLbl val="0"/>
      </c:catAx>
      <c:valAx>
        <c:axId val="8545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66309"/>
        <c:axId val="6860245"/>
      </c:barChart>
      <c:catAx>
        <c:axId val="4156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45"/>
        <c:auto val="1"/>
        <c:lblAlgn val="ctr"/>
        <c:lblOffset val="100"/>
        <c:noMultiLvlLbl val="0"/>
      </c:catAx>
      <c:valAx>
        <c:axId val="686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25471"/>
        <c:axId val="11624889"/>
      </c:barChart>
      <c:catAx>
        <c:axId val="1872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889"/>
        <c:auto val="1"/>
        <c:lblAlgn val="ctr"/>
        <c:lblOffset val="100"/>
        <c:noMultiLvlLbl val="0"/>
      </c:catAx>
      <c:valAx>
        <c:axId val="1162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4528"/>
        <c:axId val="62830567"/>
      </c:barChart>
      <c:catAx>
        <c:axId val="858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567"/>
        <c:auto val="1"/>
        <c:lblAlgn val="ctr"/>
        <c:lblOffset val="100"/>
        <c:noMultiLvlLbl val="0"/>
      </c:catAx>
      <c:valAx>
        <c:axId val="6283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29197"/>
        <c:axId val="44502553"/>
      </c:barChart>
      <c:catAx>
        <c:axId val="4872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553"/>
        <c:auto val="1"/>
        <c:lblAlgn val="ctr"/>
        <c:lblOffset val="100"/>
        <c:noMultiLvlLbl val="0"/>
      </c:catAx>
      <c:valAx>
        <c:axId val="4450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81135"/>
        <c:axId val="80744768"/>
      </c:barChart>
      <c:catAx>
        <c:axId val="1688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768"/>
        <c:auto val="1"/>
        <c:lblAlgn val="ctr"/>
        <c:lblOffset val="100"/>
        <c:noMultiLvlLbl val="0"/>
      </c:catAx>
      <c:valAx>
        <c:axId val="8074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68900"/>
        <c:axId val="73341469"/>
      </c:barChart>
      <c:catAx>
        <c:axId val="2686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469"/>
        <c:auto val="1"/>
        <c:lblAlgn val="ctr"/>
        <c:lblOffset val="100"/>
        <c:noMultiLvlLbl val="0"/>
      </c:catAx>
      <c:valAx>
        <c:axId val="7334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61544"/>
        <c:axId val="8315629"/>
      </c:barChart>
      <c:catAx>
        <c:axId val="4486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29"/>
        <c:auto val="1"/>
        <c:lblAlgn val="ctr"/>
        <c:lblOffset val="100"/>
        <c:noMultiLvlLbl val="0"/>
      </c:catAx>
      <c:valAx>
        <c:axId val="831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41426"/>
        <c:axId val="2208425"/>
      </c:barChart>
      <c:catAx>
        <c:axId val="7354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25"/>
        <c:auto val="1"/>
        <c:lblAlgn val="ctr"/>
        <c:lblOffset val="100"/>
        <c:noMultiLvlLbl val="0"/>
      </c:catAx>
      <c:valAx>
        <c:axId val="220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91885"/>
        <c:axId val="23582716"/>
      </c:barChart>
      <c:catAx>
        <c:axId val="3769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716"/>
        <c:auto val="1"/>
        <c:lblAlgn val="ctr"/>
        <c:lblOffset val="100"/>
        <c:noMultiLvlLbl val="0"/>
      </c:catAx>
      <c:valAx>
        <c:axId val="2358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2678"/>
        <c:axId val="90605149"/>
      </c:barChart>
      <c:catAx>
        <c:axId val="725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149"/>
        <c:auto val="1"/>
        <c:lblAlgn val="ctr"/>
        <c:lblOffset val="100"/>
        <c:noMultiLvlLbl val="0"/>
      </c:catAx>
      <c:valAx>
        <c:axId val="9060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436470"/>
        <c:axId val="63295034"/>
      </c:barChart>
      <c:catAx>
        <c:axId val="1043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034"/>
        <c:auto val="1"/>
        <c:lblAlgn val="ctr"/>
        <c:lblOffset val="100"/>
        <c:noMultiLvlLbl val="0"/>
      </c:catAx>
      <c:valAx>
        <c:axId val="6329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40681"/>
        <c:axId val="74257608"/>
      </c:barChart>
      <c:catAx>
        <c:axId val="9294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608"/>
        <c:auto val="1"/>
        <c:lblAlgn val="ctr"/>
        <c:lblOffset val="100"/>
        <c:noMultiLvlLbl val="0"/>
      </c:catAx>
      <c:valAx>
        <c:axId val="7425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64707"/>
        <c:axId val="67870667"/>
      </c:barChart>
      <c:catAx>
        <c:axId val="9526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667"/>
        <c:auto val="1"/>
        <c:lblAlgn val="ctr"/>
        <c:lblOffset val="100"/>
        <c:noMultiLvlLbl val="0"/>
      </c:catAx>
      <c:valAx>
        <c:axId val="6787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76721"/>
        <c:axId val="33417637"/>
      </c:barChart>
      <c:catAx>
        <c:axId val="1307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637"/>
        <c:auto val="1"/>
        <c:lblAlgn val="ctr"/>
        <c:lblOffset val="100"/>
        <c:noMultiLvlLbl val="0"/>
      </c:catAx>
      <c:valAx>
        <c:axId val="3341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54792"/>
        <c:axId val="58755107"/>
      </c:barChart>
      <c:catAx>
        <c:axId val="4495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107"/>
        <c:auto val="1"/>
        <c:lblAlgn val="ctr"/>
        <c:lblOffset val="100"/>
        <c:noMultiLvlLbl val="0"/>
      </c:catAx>
      <c:valAx>
        <c:axId val="5875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