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03954"/>
        <c:axId val="91672773"/>
      </c:scatterChart>
      <c:valAx>
        <c:axId val="25103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773"/>
        <c:crossesAt val="0"/>
        <c:crossBetween val="midCat"/>
      </c:valAx>
      <c:valAx>
        <c:axId val="91672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206091"/>
        <c:axId val="23622708"/>
      </c:scatterChart>
      <c:valAx>
        <c:axId val="19206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708"/>
        <c:crossesAt val="0"/>
        <c:crossBetween val="midCat"/>
      </c:valAx>
      <c:valAx>
        <c:axId val="23622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