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16876"/>
        <c:axId val="55140482"/>
      </c:scatterChart>
      <c:valAx>
        <c:axId val="20416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482"/>
        <c:crossesAt val="0"/>
        <c:crossBetween val="midCat"/>
      </c:valAx>
      <c:valAx>
        <c:axId val="5514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22498"/>
        <c:axId val="54821586"/>
      </c:scatterChart>
      <c:valAx>
        <c:axId val="98122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86"/>
        <c:crossesAt val="0"/>
        <c:crossBetween val="midCat"/>
      </c:valAx>
      <c:valAx>
        <c:axId val="5482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