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32700"/>
        <c:axId val="34037732"/>
      </c:scatterChart>
      <c:valAx>
        <c:axId val="3383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732"/>
        <c:crossesAt val="0"/>
        <c:crossBetween val="midCat"/>
      </c:valAx>
      <c:valAx>
        <c:axId val="3403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52736"/>
        <c:axId val="7204793"/>
      </c:scatterChart>
      <c:valAx>
        <c:axId val="3325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93"/>
        <c:crossesAt val="0"/>
        <c:crossBetween val="midCat"/>
      </c:valAx>
      <c:valAx>
        <c:axId val="720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254"/>
        <c:axId val="70471016"/>
      </c:scatterChart>
      <c:valAx>
        <c:axId val="326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016"/>
        <c:crossesAt val="0"/>
        <c:crossBetween val="midCat"/>
      </c:valAx>
      <c:valAx>
        <c:axId val="7047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82644"/>
        <c:axId val="7739934"/>
      </c:scatterChart>
      <c:valAx>
        <c:axId val="7988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34"/>
        <c:crossesAt val="0"/>
        <c:crossBetween val="midCat"/>
      </c:valAx>
      <c:valAx>
        <c:axId val="773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