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17030"/>
        <c:axId val="75930962"/>
      </c:barChart>
      <c:catAx>
        <c:axId val="867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962"/>
        <c:auto val="1"/>
        <c:lblAlgn val="ctr"/>
        <c:lblOffset val="100"/>
        <c:noMultiLvlLbl val="0"/>
      </c:catAx>
      <c:valAx>
        <c:axId val="759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5359"/>
        <c:axId val="39231778"/>
      </c:barChart>
      <c:catAx>
        <c:axId val="400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78"/>
        <c:auto val="1"/>
        <c:lblAlgn val="ctr"/>
        <c:lblOffset val="100"/>
        <c:noMultiLvlLbl val="0"/>
      </c:catAx>
      <c:valAx>
        <c:axId val="392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874"/>
        <c:axId val="20207745"/>
      </c:barChart>
      <c:catAx>
        <c:axId val="45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45"/>
        <c:auto val="1"/>
        <c:lblAlgn val="ctr"/>
        <c:lblOffset val="100"/>
        <c:noMultiLvlLbl val="0"/>
      </c:catAx>
      <c:valAx>
        <c:axId val="202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0413"/>
        <c:axId val="80551769"/>
      </c:barChart>
      <c:catAx>
        <c:axId val="138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769"/>
        <c:auto val="1"/>
        <c:lblAlgn val="ctr"/>
        <c:lblOffset val="100"/>
        <c:noMultiLvlLbl val="0"/>
      </c:catAx>
      <c:valAx>
        <c:axId val="805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4514"/>
        <c:axId val="53687006"/>
      </c:barChart>
      <c:catAx>
        <c:axId val="616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006"/>
        <c:auto val="1"/>
        <c:lblAlgn val="ctr"/>
        <c:lblOffset val="100"/>
        <c:noMultiLvlLbl val="0"/>
      </c:catAx>
      <c:valAx>
        <c:axId val="536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3281"/>
        <c:axId val="98064584"/>
      </c:barChart>
      <c:catAx>
        <c:axId val="175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584"/>
        <c:auto val="1"/>
        <c:lblAlgn val="ctr"/>
        <c:lblOffset val="100"/>
        <c:noMultiLvlLbl val="0"/>
      </c:catAx>
      <c:valAx>
        <c:axId val="980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7524"/>
        <c:axId val="37820109"/>
      </c:barChart>
      <c:catAx>
        <c:axId val="679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109"/>
        <c:auto val="1"/>
        <c:lblAlgn val="ctr"/>
        <c:lblOffset val="100"/>
        <c:noMultiLvlLbl val="0"/>
      </c:catAx>
      <c:valAx>
        <c:axId val="378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1762"/>
        <c:axId val="59933787"/>
      </c:barChart>
      <c:catAx>
        <c:axId val="55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87"/>
        <c:auto val="1"/>
        <c:lblAlgn val="ctr"/>
        <c:lblOffset val="100"/>
        <c:noMultiLvlLbl val="0"/>
      </c:catAx>
      <c:valAx>
        <c:axId val="599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2584"/>
        <c:axId val="75655805"/>
      </c:barChart>
      <c:catAx>
        <c:axId val="211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805"/>
        <c:auto val="1"/>
        <c:lblAlgn val="ctr"/>
        <c:lblOffset val="100"/>
        <c:noMultiLvlLbl val="0"/>
      </c:catAx>
      <c:valAx>
        <c:axId val="756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22458"/>
        <c:axId val="82241383"/>
      </c:barChart>
      <c:catAx>
        <c:axId val="752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383"/>
        <c:auto val="1"/>
        <c:lblAlgn val="ctr"/>
        <c:lblOffset val="100"/>
        <c:noMultiLvlLbl val="0"/>
      </c:catAx>
      <c:valAx>
        <c:axId val="822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3033"/>
        <c:axId val="50502903"/>
      </c:barChart>
      <c:catAx>
        <c:axId val="879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03"/>
        <c:auto val="1"/>
        <c:lblAlgn val="ctr"/>
        <c:lblOffset val="100"/>
        <c:noMultiLvlLbl val="0"/>
      </c:catAx>
      <c:valAx>
        <c:axId val="505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2882"/>
        <c:axId val="51749168"/>
      </c:barChart>
      <c:catAx>
        <c:axId val="707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168"/>
        <c:auto val="1"/>
        <c:lblAlgn val="ctr"/>
        <c:lblOffset val="100"/>
        <c:noMultiLvlLbl val="0"/>
      </c:catAx>
      <c:valAx>
        <c:axId val="517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1696"/>
        <c:axId val="33673099"/>
      </c:barChart>
      <c:catAx>
        <c:axId val="711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099"/>
        <c:auto val="1"/>
        <c:lblAlgn val="ctr"/>
        <c:lblOffset val="100"/>
        <c:noMultiLvlLbl val="0"/>
      </c:catAx>
      <c:valAx>
        <c:axId val="336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8399"/>
        <c:axId val="69236488"/>
      </c:barChart>
      <c:catAx>
        <c:axId val="75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488"/>
        <c:auto val="1"/>
        <c:lblAlgn val="ctr"/>
        <c:lblOffset val="100"/>
        <c:noMultiLvlLbl val="0"/>
      </c:catAx>
      <c:valAx>
        <c:axId val="692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78566"/>
        <c:axId val="78321196"/>
      </c:barChart>
      <c:catAx>
        <c:axId val="9417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96"/>
        <c:auto val="1"/>
        <c:lblAlgn val="ctr"/>
        <c:lblOffset val="100"/>
        <c:noMultiLvlLbl val="0"/>
      </c:catAx>
      <c:valAx>
        <c:axId val="783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3209"/>
        <c:axId val="45342328"/>
      </c:barChart>
      <c:catAx>
        <c:axId val="984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328"/>
        <c:auto val="1"/>
        <c:lblAlgn val="ctr"/>
        <c:lblOffset val="100"/>
        <c:noMultiLvlLbl val="0"/>
      </c:catAx>
      <c:valAx>
        <c:axId val="453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98212"/>
        <c:axId val="97115885"/>
      </c:barChart>
      <c:catAx>
        <c:axId val="148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885"/>
        <c:auto val="1"/>
        <c:lblAlgn val="ctr"/>
        <c:lblOffset val="100"/>
        <c:noMultiLvlLbl val="0"/>
      </c:catAx>
      <c:valAx>
        <c:axId val="971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0918"/>
        <c:axId val="4137864"/>
      </c:barChart>
      <c:catAx>
        <c:axId val="551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4"/>
        <c:auto val="1"/>
        <c:lblAlgn val="ctr"/>
        <c:lblOffset val="100"/>
        <c:noMultiLvlLbl val="0"/>
      </c:catAx>
      <c:valAx>
        <c:axId val="41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