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29780"/>
        <c:axId val="51247280"/>
      </c:scatterChart>
      <c:valAx>
        <c:axId val="9702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280"/>
        <c:crossesAt val="0"/>
        <c:crossBetween val="midCat"/>
      </c:valAx>
      <c:valAx>
        <c:axId val="5124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64473"/>
        <c:axId val="7049805"/>
      </c:scatterChart>
      <c:valAx>
        <c:axId val="6886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05"/>
        <c:crossesAt val="0"/>
        <c:crossBetween val="midCat"/>
      </c:valAx>
      <c:valAx>
        <c:axId val="704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75047"/>
        <c:axId val="78900396"/>
      </c:scatterChart>
      <c:valAx>
        <c:axId val="28275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396"/>
        <c:crossesAt val="0"/>
        <c:crossBetween val="midCat"/>
      </c:valAx>
      <c:valAx>
        <c:axId val="7890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07871"/>
        <c:axId val="97013095"/>
      </c:scatterChart>
      <c:valAx>
        <c:axId val="3380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095"/>
        <c:crossesAt val="0"/>
        <c:crossBetween val="midCat"/>
      </c:valAx>
      <c:valAx>
        <c:axId val="9701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