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9485"/>
        <c:axId val="70826319"/>
      </c:barChart>
      <c:catAx>
        <c:axId val="121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319"/>
        <c:auto val="1"/>
        <c:lblAlgn val="ctr"/>
        <c:lblOffset val="100"/>
        <c:noMultiLvlLbl val="0"/>
      </c:catAx>
      <c:valAx>
        <c:axId val="708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83885"/>
        <c:axId val="39923834"/>
      </c:barChart>
      <c:catAx>
        <c:axId val="302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834"/>
        <c:auto val="1"/>
        <c:lblAlgn val="ctr"/>
        <c:lblOffset val="100"/>
        <c:noMultiLvlLbl val="0"/>
      </c:catAx>
      <c:valAx>
        <c:axId val="399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98281"/>
        <c:axId val="56808351"/>
      </c:barChart>
      <c:catAx>
        <c:axId val="901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351"/>
        <c:auto val="1"/>
        <c:lblAlgn val="ctr"/>
        <c:lblOffset val="100"/>
        <c:noMultiLvlLbl val="0"/>
      </c:catAx>
      <c:valAx>
        <c:axId val="568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69759"/>
        <c:axId val="56504435"/>
      </c:barChart>
      <c:catAx>
        <c:axId val="530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435"/>
        <c:auto val="1"/>
        <c:lblAlgn val="ctr"/>
        <c:lblOffset val="100"/>
        <c:noMultiLvlLbl val="0"/>
      </c:catAx>
      <c:valAx>
        <c:axId val="565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533"/>
        <c:axId val="99595775"/>
      </c:barChart>
      <c:catAx>
        <c:axId val="68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775"/>
        <c:auto val="1"/>
        <c:lblAlgn val="ctr"/>
        <c:lblOffset val="100"/>
        <c:noMultiLvlLbl val="0"/>
      </c:catAx>
      <c:valAx>
        <c:axId val="995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6025"/>
        <c:axId val="83079077"/>
      </c:barChart>
      <c:catAx>
        <c:axId val="871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077"/>
        <c:auto val="1"/>
        <c:lblAlgn val="ctr"/>
        <c:lblOffset val="100"/>
        <c:noMultiLvlLbl val="0"/>
      </c:catAx>
      <c:valAx>
        <c:axId val="830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77990"/>
        <c:axId val="20873078"/>
      </c:barChart>
      <c:catAx>
        <c:axId val="720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078"/>
        <c:auto val="1"/>
        <c:lblAlgn val="ctr"/>
        <c:lblOffset val="100"/>
        <c:noMultiLvlLbl val="0"/>
      </c:catAx>
      <c:valAx>
        <c:axId val="208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93472"/>
        <c:axId val="27003358"/>
      </c:barChart>
      <c:catAx>
        <c:axId val="4819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358"/>
        <c:auto val="1"/>
        <c:lblAlgn val="ctr"/>
        <c:lblOffset val="100"/>
        <c:noMultiLvlLbl val="0"/>
      </c:catAx>
      <c:valAx>
        <c:axId val="270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2164"/>
        <c:axId val="6525425"/>
      </c:barChart>
      <c:catAx>
        <c:axId val="88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25"/>
        <c:auto val="1"/>
        <c:lblAlgn val="ctr"/>
        <c:lblOffset val="100"/>
        <c:noMultiLvlLbl val="0"/>
      </c:catAx>
      <c:valAx>
        <c:axId val="65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01749"/>
        <c:axId val="15483207"/>
      </c:barChart>
      <c:catAx>
        <c:axId val="549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207"/>
        <c:auto val="1"/>
        <c:lblAlgn val="ctr"/>
        <c:lblOffset val="100"/>
        <c:noMultiLvlLbl val="0"/>
      </c:catAx>
      <c:valAx>
        <c:axId val="154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24330"/>
        <c:axId val="56138166"/>
      </c:barChart>
      <c:catAx>
        <c:axId val="872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166"/>
        <c:auto val="1"/>
        <c:lblAlgn val="ctr"/>
        <c:lblOffset val="100"/>
        <c:noMultiLvlLbl val="0"/>
      </c:catAx>
      <c:valAx>
        <c:axId val="561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8721"/>
        <c:axId val="64682265"/>
      </c:barChart>
      <c:catAx>
        <c:axId val="2091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265"/>
        <c:auto val="1"/>
        <c:lblAlgn val="ctr"/>
        <c:lblOffset val="100"/>
        <c:noMultiLvlLbl val="0"/>
      </c:catAx>
      <c:valAx>
        <c:axId val="646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20572"/>
        <c:axId val="4360952"/>
      </c:barChart>
      <c:catAx>
        <c:axId val="7382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52"/>
        <c:auto val="1"/>
        <c:lblAlgn val="ctr"/>
        <c:lblOffset val="100"/>
        <c:noMultiLvlLbl val="0"/>
      </c:catAx>
      <c:valAx>
        <c:axId val="43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0199"/>
        <c:axId val="58666461"/>
      </c:barChart>
      <c:catAx>
        <c:axId val="687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461"/>
        <c:auto val="1"/>
        <c:lblAlgn val="ctr"/>
        <c:lblOffset val="100"/>
        <c:noMultiLvlLbl val="0"/>
      </c:catAx>
      <c:valAx>
        <c:axId val="586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47418"/>
        <c:axId val="32828662"/>
      </c:barChart>
      <c:catAx>
        <c:axId val="6884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662"/>
        <c:auto val="1"/>
        <c:lblAlgn val="ctr"/>
        <c:lblOffset val="100"/>
        <c:noMultiLvlLbl val="0"/>
      </c:catAx>
      <c:valAx>
        <c:axId val="328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06383"/>
        <c:axId val="40193672"/>
      </c:barChart>
      <c:catAx>
        <c:axId val="4800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672"/>
        <c:auto val="1"/>
        <c:lblAlgn val="ctr"/>
        <c:lblOffset val="100"/>
        <c:noMultiLvlLbl val="0"/>
      </c:catAx>
      <c:valAx>
        <c:axId val="401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4206"/>
        <c:axId val="79823668"/>
      </c:barChart>
      <c:catAx>
        <c:axId val="4178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668"/>
        <c:auto val="1"/>
        <c:lblAlgn val="ctr"/>
        <c:lblOffset val="100"/>
        <c:noMultiLvlLbl val="0"/>
      </c:catAx>
      <c:valAx>
        <c:axId val="798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4243"/>
        <c:axId val="92503700"/>
      </c:barChart>
      <c:catAx>
        <c:axId val="765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700"/>
        <c:auto val="1"/>
        <c:lblAlgn val="ctr"/>
        <c:lblOffset val="100"/>
        <c:noMultiLvlLbl val="0"/>
      </c:catAx>
      <c:valAx>
        <c:axId val="925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