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55141"/>
        <c:axId val="33236254"/>
      </c:scatterChart>
      <c:valAx>
        <c:axId val="5665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54"/>
        <c:crossesAt val="0"/>
        <c:crossBetween val="midCat"/>
      </c:valAx>
      <c:valAx>
        <c:axId val="3323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0432"/>
        <c:axId val="94454810"/>
      </c:scatterChart>
      <c:valAx>
        <c:axId val="8464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810"/>
        <c:crossesAt val="0"/>
        <c:crossBetween val="midCat"/>
      </c:valAx>
      <c:valAx>
        <c:axId val="9445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36241"/>
        <c:axId val="35684003"/>
      </c:scatterChart>
      <c:valAx>
        <c:axId val="6343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03"/>
        <c:crossesAt val="0"/>
        <c:crossBetween val="midCat"/>
      </c:valAx>
      <c:valAx>
        <c:axId val="3568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11592"/>
        <c:axId val="2212833"/>
      </c:scatterChart>
      <c:valAx>
        <c:axId val="6001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33"/>
        <c:crossesAt val="0"/>
        <c:crossBetween val="midCat"/>
      </c:valAx>
      <c:valAx>
        <c:axId val="221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