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76042"/>
        <c:axId val="4183980"/>
      </c:barChart>
      <c:catAx>
        <c:axId val="7367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80"/>
        <c:auto val="1"/>
        <c:lblAlgn val="ctr"/>
        <c:lblOffset val="100"/>
        <c:noMultiLvlLbl val="0"/>
      </c:catAx>
      <c:valAx>
        <c:axId val="41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51002"/>
        <c:axId val="51089012"/>
      </c:barChart>
      <c:catAx>
        <c:axId val="897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012"/>
        <c:auto val="1"/>
        <c:lblAlgn val="ctr"/>
        <c:lblOffset val="100"/>
        <c:noMultiLvlLbl val="0"/>
      </c:catAx>
      <c:valAx>
        <c:axId val="510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25855"/>
        <c:axId val="599225"/>
      </c:barChart>
      <c:catAx>
        <c:axId val="2672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"/>
        <c:auto val="1"/>
        <c:lblAlgn val="ctr"/>
        <c:lblOffset val="100"/>
        <c:noMultiLvlLbl val="0"/>
      </c:catAx>
      <c:valAx>
        <c:axId val="5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56198"/>
        <c:axId val="97341269"/>
      </c:barChart>
      <c:catAx>
        <c:axId val="239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69"/>
        <c:auto val="1"/>
        <c:lblAlgn val="ctr"/>
        <c:lblOffset val="100"/>
        <c:noMultiLvlLbl val="0"/>
      </c:catAx>
      <c:valAx>
        <c:axId val="9734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9576"/>
        <c:axId val="64376313"/>
      </c:barChart>
      <c:catAx>
        <c:axId val="346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313"/>
        <c:auto val="1"/>
        <c:lblAlgn val="ctr"/>
        <c:lblOffset val="100"/>
        <c:noMultiLvlLbl val="0"/>
      </c:catAx>
      <c:valAx>
        <c:axId val="643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11065"/>
        <c:axId val="52323776"/>
      </c:barChart>
      <c:catAx>
        <c:axId val="622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776"/>
        <c:auto val="1"/>
        <c:lblAlgn val="ctr"/>
        <c:lblOffset val="100"/>
        <c:noMultiLvlLbl val="0"/>
      </c:catAx>
      <c:valAx>
        <c:axId val="523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7775"/>
        <c:axId val="56834762"/>
      </c:barChart>
      <c:catAx>
        <c:axId val="5037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762"/>
        <c:auto val="1"/>
        <c:lblAlgn val="ctr"/>
        <c:lblOffset val="100"/>
        <c:noMultiLvlLbl val="0"/>
      </c:catAx>
      <c:valAx>
        <c:axId val="568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8792"/>
        <c:axId val="6768677"/>
      </c:barChart>
      <c:catAx>
        <c:axId val="141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77"/>
        <c:auto val="1"/>
        <c:lblAlgn val="ctr"/>
        <c:lblOffset val="100"/>
        <c:noMultiLvlLbl val="0"/>
      </c:catAx>
      <c:valAx>
        <c:axId val="676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12825"/>
        <c:axId val="21756335"/>
      </c:barChart>
      <c:catAx>
        <c:axId val="9511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335"/>
        <c:auto val="1"/>
        <c:lblAlgn val="ctr"/>
        <c:lblOffset val="100"/>
        <c:noMultiLvlLbl val="0"/>
      </c:catAx>
      <c:valAx>
        <c:axId val="217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01629"/>
        <c:axId val="98468680"/>
      </c:barChart>
      <c:catAx>
        <c:axId val="338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80"/>
        <c:auto val="1"/>
        <c:lblAlgn val="ctr"/>
        <c:lblOffset val="100"/>
        <c:noMultiLvlLbl val="0"/>
      </c:catAx>
      <c:valAx>
        <c:axId val="984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99074"/>
        <c:axId val="17297248"/>
      </c:barChart>
      <c:catAx>
        <c:axId val="6749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248"/>
        <c:auto val="1"/>
        <c:lblAlgn val="ctr"/>
        <c:lblOffset val="100"/>
        <c:noMultiLvlLbl val="0"/>
      </c:catAx>
      <c:valAx>
        <c:axId val="172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90154"/>
        <c:axId val="61557434"/>
      </c:barChart>
      <c:catAx>
        <c:axId val="997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434"/>
        <c:auto val="1"/>
        <c:lblAlgn val="ctr"/>
        <c:lblOffset val="100"/>
        <c:noMultiLvlLbl val="0"/>
      </c:catAx>
      <c:valAx>
        <c:axId val="615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17490"/>
        <c:axId val="36268956"/>
      </c:barChart>
      <c:catAx>
        <c:axId val="693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956"/>
        <c:auto val="1"/>
        <c:lblAlgn val="ctr"/>
        <c:lblOffset val="100"/>
        <c:noMultiLvlLbl val="0"/>
      </c:catAx>
      <c:valAx>
        <c:axId val="362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19541"/>
        <c:axId val="16349486"/>
      </c:barChart>
      <c:catAx>
        <c:axId val="726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86"/>
        <c:auto val="1"/>
        <c:lblAlgn val="ctr"/>
        <c:lblOffset val="100"/>
        <c:noMultiLvlLbl val="0"/>
      </c:catAx>
      <c:valAx>
        <c:axId val="163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30377"/>
        <c:axId val="42483968"/>
      </c:barChart>
      <c:catAx>
        <c:axId val="2133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968"/>
        <c:auto val="1"/>
        <c:lblAlgn val="ctr"/>
        <c:lblOffset val="100"/>
        <c:noMultiLvlLbl val="0"/>
      </c:catAx>
      <c:valAx>
        <c:axId val="4248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10971"/>
        <c:axId val="32787308"/>
      </c:barChart>
      <c:catAx>
        <c:axId val="978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308"/>
        <c:auto val="1"/>
        <c:lblAlgn val="ctr"/>
        <c:lblOffset val="100"/>
        <c:noMultiLvlLbl val="0"/>
      </c:catAx>
      <c:valAx>
        <c:axId val="327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94435"/>
        <c:axId val="98913190"/>
      </c:barChart>
      <c:catAx>
        <c:axId val="3509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190"/>
        <c:auto val="1"/>
        <c:lblAlgn val="ctr"/>
        <c:lblOffset val="100"/>
        <c:noMultiLvlLbl val="0"/>
      </c:catAx>
      <c:valAx>
        <c:axId val="989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106"/>
        <c:axId val="4070624"/>
      </c:barChart>
      <c:catAx>
        <c:axId val="67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24"/>
        <c:auto val="1"/>
        <c:lblAlgn val="ctr"/>
        <c:lblOffset val="100"/>
        <c:noMultiLvlLbl val="0"/>
      </c:catAx>
      <c:valAx>
        <c:axId val="40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