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2012"/>
        <c:axId val="67084781"/>
      </c:scatterChart>
      <c:valAx>
        <c:axId val="9921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781"/>
        <c:crossesAt val="0"/>
        <c:crossBetween val="midCat"/>
      </c:valAx>
      <c:valAx>
        <c:axId val="6708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31256"/>
        <c:axId val="47359994"/>
      </c:scatterChart>
      <c:valAx>
        <c:axId val="3343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994"/>
        <c:crossesAt val="0"/>
        <c:crossBetween val="midCat"/>
      </c:valAx>
      <c:valAx>
        <c:axId val="4735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1947"/>
        <c:axId val="52267613"/>
      </c:scatterChart>
      <c:valAx>
        <c:axId val="4163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613"/>
        <c:crossesAt val="0"/>
        <c:crossBetween val="midCat"/>
      </c:valAx>
      <c:valAx>
        <c:axId val="5226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8035"/>
        <c:axId val="48936854"/>
      </c:scatterChart>
      <c:valAx>
        <c:axId val="8319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54"/>
        <c:crossesAt val="0"/>
        <c:crossBetween val="midCat"/>
      </c:valAx>
      <c:valAx>
        <c:axId val="4893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